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część 1)" sheetId="15" state="visible" r:id="rId16"/>
    <sheet name="Tabl 14 (czesć 2)" sheetId="16" state="visible" r:id="rId17"/>
    <sheet name="Tabl 14 (cześć 3)" sheetId="17" state="visible" r:id="rId18"/>
    <sheet name="Tabl 15" sheetId="18" state="visible" r:id="rId19"/>
    <sheet name="Tabl 16" sheetId="19" state="visible" r:id="rId20"/>
    <sheet name="Tabl 17" sheetId="20" state="visible" r:id="rId21"/>
    <sheet name="Tabl 18" sheetId="21" state="visible" r:id="rId22"/>
    <sheet name="Tabl 19" sheetId="22" state="visible" r:id="rId23"/>
    <sheet name="Tabl 20" sheetId="23" state="visible" r:id="rId24"/>
    <sheet name="Tabl 21" sheetId="24" state="visible" r:id="rId25"/>
    <sheet name="Tabl 22" sheetId="25" state="visible" r:id="rId26"/>
    <sheet name="Tabl 23" sheetId="26" state="visible" r:id="rId27"/>
    <sheet name="Tabl 24" sheetId="27" state="visible" r:id="rId28"/>
    <sheet name="Tabl 25" sheetId="28" state="visible" r:id="rId29"/>
    <sheet name="Tabl 26" sheetId="29" state="visible" r:id="rId30"/>
    <sheet name="Tabl 27" sheetId="30" state="visible" r:id="rId31"/>
    <sheet name="Tabl 28" sheetId="31" state="visible" r:id="rId32"/>
    <sheet name="Tabl 29" sheetId="32" state="visible" r:id="rId33"/>
    <sheet name="Tabl 30" sheetId="33" state="visible" r:id="rId34"/>
    <sheet name="Tabl 31" sheetId="34" state="visible" r:id="rId35"/>
    <sheet name="Tabl 32" sheetId="35" state="visible" r:id="rId36"/>
    <sheet name="Tabl 33" sheetId="36" state="visible" r:id="rId37"/>
    <sheet name="Tabl 34" sheetId="37" state="visible" r:id="rId38"/>
    <sheet name="Tabl 35" sheetId="38" state="visible" r:id="rId39"/>
    <sheet name="Tabl 36" sheetId="39" state="visible" r:id="rId40"/>
    <sheet name="Tabl 37" sheetId="40" state="visible" r:id="rId41"/>
    <sheet name="Tabl 38" sheetId="41" state="visible" r:id="rId42"/>
    <sheet name="Tabl 39" sheetId="42" state="visible" r:id="rId43"/>
    <sheet name="Tabl 40" sheetId="43" state="visible" r:id="rId44"/>
    <sheet name="Tabl 41" sheetId="44" state="visible" r:id="rId45"/>
    <sheet name="Tabl 42" sheetId="45" state="visible" r:id="rId46"/>
    <sheet name="Tabl 43" sheetId="46" state="visible" r:id="rId47"/>
    <sheet name="Tabl 44" sheetId="47" state="visible" r:id="rId48"/>
    <sheet name="Tabl 45 (cześć 1)" sheetId="48" state="visible" r:id="rId49"/>
    <sheet name="Tabl 45 (część 2)" sheetId="49" state="visible" r:id="rId50"/>
    <sheet name="Tabl 45 (część 3)" sheetId="50" state="visible" r:id="rId51"/>
    <sheet name="Tabl 46" sheetId="51" state="visible" r:id="rId52"/>
  </sheets>
  <definedNames>
    <definedName function="false" hidden="false" localSheetId="47" name="_xlnm.Print_Titles" vbProcedure="false">'Tabl 45 (cześć 1)'!$6:$22</definedName>
    <definedName function="false" hidden="false" localSheetId="48" name="_xlnm.Print_Titles" vbProcedure="false">'Tabl 45 (część 2)'!$6:$20</definedName>
    <definedName function="false" hidden="false" localSheetId="49" name="_xlnm.Print_Titles" vbProcedure="false">'Tabl 45 (część 3)'!$6:$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1" uniqueCount="2648">
  <si>
    <t xml:space="preserve">Biuletyn Statystyczny I kwartał 2011</t>
  </si>
  <si>
    <t xml:space="preserve">TABL.1</t>
  </si>
  <si>
    <t xml:space="preserve">WYBRANE DANE O WOJEWÓDZTWIE
SELECTED DATA ON VOIVODSHIP</t>
  </si>
  <si>
    <t xml:space="preserve">TABL.2</t>
  </si>
  <si>
    <t xml:space="preserve">WYBRANE DANE WEDŁUG SEKTORÓW WŁASNOŚCI
SELECTED DATA BY OWNERSHIP SECTOR</t>
  </si>
  <si>
    <t xml:space="preserve">TABL.3</t>
  </si>
  <si>
    <t xml:space="preserve">STAN I RUCH NATURALNY LUDNOŚCI
POPULATION AND VITAL STATISTIC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8</t>
  </si>
  <si>
    <t xml:space="preserve">BEZROBOTNI ZAREJESTROWANI WEDŁUG POZIOMU WYKSZTAŁCENIA, WIEKU, CZASU POZOSTAWANIA BEZ PRACY I STAŻU PRACY
REGISTERED UNEMPLOYED PERSONS BY EDUCATIONAL LEVEL, AGE, DURATION OF UNEMPLOYMENT AND WORK SENIORITY </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t>
  </si>
  <si>
    <t xml:space="preserve">PRZECIĘTNE MIESIĘCZNE WYNAGRODZENIA BRUTTO W SEKTORZE PRZEDSIĘBIORSTW
AVERAGE MONTHLY GROSS WAGES AND SALARIES IN ENTERPRISE SECTOR</t>
  </si>
  <si>
    <t xml:space="preserve">TABL.12</t>
  </si>
  <si>
    <t xml:space="preserve">ŚWIADCZENIA SPOŁECZNE
SOCIAL BENEFITS</t>
  </si>
  <si>
    <t xml:space="preserve">TABL.13</t>
  </si>
  <si>
    <t xml:space="preserve">WYNIKI FINANSOWE PRZEDSIĘBIORSTW
FINANCIAL RESULTS OF ENTERPRISES</t>
  </si>
  <si>
    <t xml:space="preserve">TABL.14</t>
  </si>
  <si>
    <r>
      <rPr>
        <sz val="10"/>
        <rFont val="Arial"/>
        <family val="2"/>
        <charset val="238"/>
      </rPr>
      <t xml:space="preserve">WYNIKI FINANSOWE PRZEDSIĘBIORSTW WEDŁUG SEKCJI
</t>
    </r>
    <r>
      <rPr>
        <i val="true"/>
        <sz val="10"/>
        <rFont val="Arial"/>
        <family val="2"/>
        <charset val="238"/>
      </rPr>
      <t xml:space="preserve">FINANCIAL RESULTS OF ENTERPRISES BY SECTION</t>
    </r>
  </si>
  <si>
    <t xml:space="preserve">Część 1. Przychody, koszty, wynik finansowy ze sprzedaży
   Part 1. Revenues, costs, financial result from sale</t>
  </si>
  <si>
    <t xml:space="preserve">Część 2. Wynik finansowy brutto
   Part 2. Gross financial result</t>
  </si>
  <si>
    <t xml:space="preserve">Część 3. Wynik finansowy netto
   Part 3. Net financial result</t>
  </si>
  <si>
    <t xml:space="preserve">TABL.15</t>
  </si>
  <si>
    <t xml:space="preserve">RELACJE EKONOMICZNE ORAZ STRUKTURA PRZEDSIĘBIORSTW WEDŁUG UZYSKANYCH WYNIKÓW FINANSOWYCH
ECONOMIC RELATIONS AND COMPOSITION OF ENTERPRISES BY OBTAINED FINANCIAL RESULT</t>
  </si>
  <si>
    <t xml:space="preserve">TABL.16</t>
  </si>
  <si>
    <t xml:space="preserve">AKTYWA OBROTOWE ORAZ ZOBOWIĄZANIA DŁUGO- I KRÓTKOTERMINOWE PRZEDSIĘBIORSTW
CURRENT ASSETS AND SHORT-TERM AND LONG-TERM LIABILITIES OF ENTERPRISES</t>
  </si>
  <si>
    <t xml:space="preserve">TABL.17</t>
  </si>
  <si>
    <t xml:space="preserve">AKTYWA OBROTOWE ORAZ ZOBOWIĄZANIA PRZEDSIĘBIORSTW WEDŁUG SEKCJI
CURRENT ASSETS AND LIABILITIES OF ENTERPRISES BY SECTION</t>
  </si>
  <si>
    <t xml:space="preserve">TABL.18</t>
  </si>
  <si>
    <t xml:space="preserve">WSKAŹNIK CEN TOWARÓW I USŁUG KONSUMPCYJNYCH
PRICE INDICES OF CONSUMER GOODS AND SERVICES</t>
  </si>
  <si>
    <t xml:space="preserve">TABL.19</t>
  </si>
  <si>
    <t xml:space="preserve">ŚREDNIE CENY DETALICZNE WYBRANYCH TOWARÓW I USŁUG KONSUMPCYJNYCH
AVERAGE RETAIL PRICES OF SELECTED CONSUMER GOODS AND SERVICES</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t>
  </si>
  <si>
    <t xml:space="preserve">NAKŁADY INWESTYCYJNE
INVESTMENT OUTLAYS</t>
  </si>
  <si>
    <t xml:space="preserve">TABL.24</t>
  </si>
  <si>
    <t xml:space="preserve">MIESZKANIA
DWELLINGS</t>
  </si>
  <si>
    <t xml:space="preserve">TABL.25</t>
  </si>
  <si>
    <t xml:space="preserve">PODMIOTY GOSPODARKI NARODOWEJ WEDŁUG SEKCJI
NATIONAL ECONOMY ENTITIES BY SECTIONS</t>
  </si>
  <si>
    <t xml:space="preserve">TABL.26</t>
  </si>
  <si>
    <t xml:space="preserve">PODMIOTY GOSPODARKI NARODOWEJ WEDŁUG FORMY PRAWNEJ
NATIONAL ECONOMY ENTITIES BY FORM OF LEGAL</t>
  </si>
  <si>
    <t xml:space="preserve">TABL.27</t>
  </si>
  <si>
    <t xml:space="preserve">ZWIERZĘTA GOSPODARSKIE
LIVESTOCK</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MAJOR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TABL.33</t>
  </si>
  <si>
    <t xml:space="preserve">PRZESTĘPSTWA STWIERDZONE W ZAKOŃCZONYCH POSTĘPOWANIACH PRZYGOTOWAWCZYCH W OKRESIE I-III 2011
ASCERTAINED CRIMES IN COMPLETED PREPARATORY PROCEEDINGS IN THE PERIOD I-III 2011</t>
  </si>
  <si>
    <t xml:space="preserve">TABL.34</t>
  </si>
  <si>
    <t xml:space="preserve">WYKORZYSTANIE OBIEKTÓW NOCLEGOWYCH ZBIOROWEGO ZAKWATEROWANIA
OCCUPANCY IN COLLECTIVE ACCOMMODATION ESTABLISHMENTS</t>
  </si>
  <si>
    <t xml:space="preserve">TABL.35</t>
  </si>
  <si>
    <t xml:space="preserve">LUDNOŚĆ W 2010 R.
POPULATION IN 2010</t>
  </si>
  <si>
    <t xml:space="preserve">TABL.36</t>
  </si>
  <si>
    <t xml:space="preserve">RUCH NATURALNY LUDNOŚCI W OKRESIE I-XII 2010 R.
VITAL STATISTICS IN THE PERIOD I-XII 2010</t>
  </si>
  <si>
    <t xml:space="preserve">TABL.37</t>
  </si>
  <si>
    <t xml:space="preserve">BEZROBOTNI ZAREJESTROWANI I OFERTY PRACY W 2011 R.
REGISTERED UNEMPLOYED PERSONS AND JOB OFFERS IN 2010\1</t>
  </si>
  <si>
    <t xml:space="preserve">TABL.38</t>
  </si>
  <si>
    <t xml:space="preserve">BEZROBOTNI ZAREJESTROWANI WEDŁUG WIEKU W 2011 R.
REGISTERED UNEMPLOYED PERSONS BY AGE IN 2011</t>
  </si>
  <si>
    <t xml:space="preserve">TABL.39</t>
  </si>
  <si>
    <t xml:space="preserve">BEZROBOTNI ZAREJESTROWANI WEDŁUG POZIOMU WYKSZTAŁCENIA W 2011 R.
REGISTERED UNEMPLOYED PERSONS BY EDUCATIONAL LEVEL IN 2011</t>
  </si>
  <si>
    <t xml:space="preserve">TABL.40</t>
  </si>
  <si>
    <t xml:space="preserve">MIESZKANIA ODDANE DO UZYTKOWANIA W OKRESIE I-III 2011 R.
DWELLINGS COMPLETED IN THE PERIOD I-III 2011</t>
  </si>
  <si>
    <t xml:space="preserve">TABL.41</t>
  </si>
  <si>
    <t xml:space="preserve">PODMIOTY GOSPODARKI NARODOWEJ W 2011 R.
ENTITIES OF THE NATIONAL ECONOMY IN 2011</t>
  </si>
  <si>
    <t xml:space="preserve">TABL.42</t>
  </si>
  <si>
    <t xml:space="preserve">PRZESTĘPSTWA STWIERDZONE W ZAKOŃCZONYCH POSTĘPOWANIACH PRZYGOTOWAWCZYCH W OKRESIE I-III 2011 R.
ASCERTAINED CRIMES IN COMPLETED PREPARATORY PROCEEDINGS IN THE PERIOD I-III 2011</t>
  </si>
  <si>
    <t xml:space="preserve">TABL.43</t>
  </si>
  <si>
    <t xml:space="preserve">WSKAŹNIK WYKRYWALNOŚCI SPRAWCÓW PRZESTĘPSTW STWIERDZONYCH W OKRESIE I-III 2011 R.
RATE OF DETECTABILITY OF DELINQUNTS IN ASCERTAIND CRIMES IN THE PERIOD I-III 2011</t>
  </si>
  <si>
    <t xml:space="preserve">TABL.44</t>
  </si>
  <si>
    <t xml:space="preserve"> WYPADKI DROGOWE W OKRESIE I-III 2011 R. 
 ROAD TRAFFIC ACCIDENTS IN THE PERIOD I-III 2011</t>
  </si>
  <si>
    <t xml:space="preserve">TABL.45</t>
  </si>
  <si>
    <r>
      <rPr>
        <sz val="10"/>
        <rFont val="Arial"/>
        <family val="2"/>
        <charset val="238"/>
      </rPr>
      <t xml:space="preserve">WYBRANE WSKAŹNIKI OGÓLNOPOLSKIE 
</t>
    </r>
    <r>
      <rPr>
        <i val="true"/>
        <sz val="10"/>
        <rFont val="Arial"/>
        <family val="2"/>
        <charset val="238"/>
      </rPr>
      <t xml:space="preserve">SELECTED INDICATORS FOR POLAND</t>
    </r>
  </si>
  <si>
    <t xml:space="preserve">Część 1 
Part 1</t>
  </si>
  <si>
    <t xml:space="preserve">Część 2 
Part 2</t>
  </si>
  <si>
    <t xml:space="preserve">Część 3 
Part 3</t>
  </si>
  <si>
    <t xml:space="preserve">TABL.46</t>
  </si>
  <si>
    <t xml:space="preserve">PODSTAWOWE DANE O WOJEWÓDZTWACH
BASIC DATA ON VOIVODSHIPS</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color rgb="FF000000"/>
        <rFont val="Arial"/>
        <family val="2"/>
        <charset val="238"/>
      </rPr>
      <t xml:space="preserve">Produkcja sprzedana przemysłu</t>
    </r>
    <r>
      <rPr>
        <vertAlign val="superscript"/>
        <sz val="8"/>
        <color rgb="FF000000"/>
        <rFont val="Arial"/>
        <family val="2"/>
        <charset val="238"/>
      </rPr>
      <t xml:space="preserve"> i </t>
    </r>
  </si>
  <si>
    <t xml:space="preserve">PERIODS </t>
  </si>
  <si>
    <t xml:space="preserve">Podmioty</t>
  </si>
  <si>
    <r>
      <rPr>
        <sz val="8"/>
        <color rgb="FF333333"/>
        <rFont val="Arial"/>
        <family val="2"/>
        <charset val="238"/>
      </rPr>
      <t xml:space="preserve">emerytura i renta</t>
    </r>
    <r>
      <rPr>
        <i val="true"/>
        <vertAlign val="superscript"/>
        <sz val="8"/>
        <color rgb="FF333333"/>
        <rFont val="Arial"/>
        <family val="2"/>
        <charset val="238"/>
      </rPr>
      <t xml:space="preserve"> f</t>
    </r>
    <r>
      <rPr>
        <sz val="8"/>
        <color rgb="FF333333"/>
        <rFont val="Arial"/>
        <family val="2"/>
        <charset val="238"/>
      </rPr>
      <t xml:space="preserve"> brutto</t>
    </r>
  </si>
  <si>
    <t xml:space="preserve">Price indice of procurement </t>
  </si>
  <si>
    <t xml:space="preserve">skupu żywca</t>
  </si>
  <si>
    <r>
      <rPr>
        <i val="true"/>
        <sz val="8"/>
        <color rgb="FF333333"/>
        <rFont val="Arial"/>
        <family val="2"/>
        <charset val="238"/>
      </rPr>
      <t xml:space="preserve">Sold production of industry </t>
    </r>
    <r>
      <rPr>
        <i val="true"/>
        <vertAlign val="superscript"/>
        <sz val="8"/>
        <color rgb="FF333333"/>
        <rFont val="Cambria"/>
        <family val="1"/>
        <charset val="238"/>
      </rPr>
      <t xml:space="preserve">i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r>
      <rPr>
        <b val="true"/>
        <sz val="8"/>
        <rFont val="Arial"/>
        <family val="2"/>
        <charset val="238"/>
      </rPr>
      <t xml:space="preserve">A</t>
    </r>
    <r>
      <rPr>
        <sz val="8"/>
        <rFont val="Arial"/>
        <family val="2"/>
        <charset val="238"/>
      </rPr>
      <t xml:space="preserve"> - analogiczny okres roku</t>
    </r>
  </si>
  <si>
    <r>
      <rPr>
        <sz val="8"/>
        <color rgb="FF333333"/>
        <rFont val="Arial"/>
        <family val="2"/>
        <charset val="238"/>
      </rPr>
      <t xml:space="preserve">Ludność </t>
    </r>
    <r>
      <rPr>
        <i val="true"/>
        <vertAlign val="superscript"/>
        <sz val="8"/>
        <color rgb="FF333333"/>
        <rFont val="Times New Roman"/>
        <family val="1"/>
        <charset val="238"/>
      </rPr>
      <t xml:space="preserve">ab</t>
    </r>
  </si>
  <si>
    <r>
      <rPr>
        <sz val="8"/>
        <color rgb="FF333333"/>
        <rFont val="Arial"/>
        <family val="2"/>
        <charset val="238"/>
      </rPr>
      <t xml:space="preserve">narodowej </t>
    </r>
    <r>
      <rPr>
        <i val="true"/>
        <vertAlign val="superscript"/>
        <sz val="8"/>
        <color rgb="FF333333"/>
        <rFont val="Times New Roman"/>
        <family val="1"/>
        <charset val="238"/>
      </rPr>
      <t xml:space="preserve">ac</t>
    </r>
  </si>
  <si>
    <r>
      <rPr>
        <sz val="8"/>
        <color rgb="FF333333"/>
        <rFont val="Arial"/>
        <family val="2"/>
        <charset val="238"/>
      </rPr>
      <t xml:space="preserve">Bezrobotni zarejestrowani </t>
    </r>
    <r>
      <rPr>
        <i val="true"/>
        <vertAlign val="superscript"/>
        <sz val="8"/>
        <color rgb="FF333333"/>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Produkcja</t>
  </si>
  <si>
    <t xml:space="preserve">Mieszkania oddane do użytkowania </t>
  </si>
  <si>
    <r>
      <rPr>
        <sz val="8"/>
        <color rgb="FF000000"/>
        <rFont val="Arial"/>
        <family val="2"/>
        <charset val="238"/>
      </rPr>
      <t xml:space="preserve">Sprzedaż detaliczna towarów</t>
    </r>
    <r>
      <rPr>
        <vertAlign val="superscript"/>
        <sz val="8"/>
        <color rgb="FF000000"/>
        <rFont val="Arial"/>
        <family val="2"/>
        <charset val="238"/>
      </rPr>
      <t xml:space="preserve"> j</t>
    </r>
  </si>
  <si>
    <t xml:space="preserve">      poprzedniego = 100</t>
  </si>
  <si>
    <t xml:space="preserve">w tys. </t>
  </si>
  <si>
    <r>
      <rPr>
        <i val="true"/>
        <sz val="8"/>
        <color rgb="FF333333"/>
        <rFont val="Arial"/>
        <family val="2"/>
        <charset val="238"/>
      </rPr>
      <t xml:space="preserve">Registered unemployed persons </t>
    </r>
    <r>
      <rPr>
        <i val="true"/>
        <vertAlign val="superscript"/>
        <sz val="8"/>
        <color rgb="FF333333"/>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color rgb="FF000000"/>
        <rFont val="Arial"/>
        <family val="2"/>
        <charset val="238"/>
      </rPr>
      <t xml:space="preserve">budowlano-montażowa</t>
    </r>
    <r>
      <rPr>
        <vertAlign val="superscript"/>
        <sz val="8"/>
        <color rgb="FF000000"/>
        <rFont val="Arial"/>
        <family val="2"/>
        <charset val="238"/>
      </rPr>
      <t xml:space="preserve"> i j</t>
    </r>
  </si>
  <si>
    <t xml:space="preserve">Dwellings completed </t>
  </si>
  <si>
    <r>
      <rPr>
        <i val="true"/>
        <sz val="8"/>
        <color rgb="FF333333"/>
        <rFont val="Arial"/>
        <family val="2"/>
        <charset val="238"/>
      </rPr>
      <t xml:space="preserve">Retail sales of goods </t>
    </r>
    <r>
      <rPr>
        <i val="true"/>
        <vertAlign val="superscript"/>
        <sz val="8"/>
        <color rgb="FF333333"/>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color rgb="FF333333"/>
        <rFont val="Arial"/>
        <family val="2"/>
        <charset val="238"/>
      </rPr>
      <t xml:space="preserve">Population</t>
    </r>
    <r>
      <rPr>
        <i val="true"/>
        <vertAlign val="superscript"/>
        <sz val="8"/>
        <color rgb="FF333333"/>
        <rFont val="Times New Roman"/>
        <family val="1"/>
        <charset val="238"/>
      </rPr>
      <t xml:space="preserve"> ab</t>
    </r>
  </si>
  <si>
    <t xml:space="preserve">National </t>
  </si>
  <si>
    <r>
      <rPr>
        <sz val="8"/>
        <color rgb="FF333333"/>
        <rFont val="Arial"/>
        <family val="2"/>
        <charset val="238"/>
      </rPr>
      <t xml:space="preserve">wanego </t>
    </r>
    <r>
      <rPr>
        <i val="true"/>
        <vertAlign val="superscript"/>
        <sz val="8"/>
        <color rgb="FF333333"/>
        <rFont val="Times New Roman"/>
        <family val="1"/>
        <charset val="238"/>
      </rPr>
      <t xml:space="preserve">ad</t>
    </r>
  </si>
  <si>
    <r>
      <rPr>
        <sz val="8"/>
        <color rgb="FF333333"/>
        <rFont val="Arial"/>
        <family val="2"/>
        <charset val="238"/>
      </rPr>
      <t xml:space="preserve">Oferty pracy </t>
    </r>
    <r>
      <rPr>
        <i val="true"/>
        <vertAlign val="superscript"/>
        <sz val="8"/>
        <color rgb="FF333333"/>
        <rFont val="Times New Roman"/>
        <family val="1"/>
        <charset val="238"/>
      </rPr>
      <t xml:space="preserve">e </t>
    </r>
  </si>
  <si>
    <r>
      <rPr>
        <sz val="8"/>
        <color rgb="FF000000"/>
        <rFont val="Arial"/>
        <family val="2"/>
        <charset val="238"/>
      </rPr>
      <t xml:space="preserve">pracy</t>
    </r>
    <r>
      <rPr>
        <i val="true"/>
        <vertAlign val="superscript"/>
        <sz val="8"/>
        <color rgb="FF000000"/>
        <rFont val="Times New Roman"/>
        <family val="1"/>
        <charset val="238"/>
      </rPr>
      <t xml:space="preserve"> a </t>
    </r>
  </si>
  <si>
    <t xml:space="preserve">in enterprise sector </t>
  </si>
  <si>
    <r>
      <rPr>
        <i val="true"/>
        <sz val="8"/>
        <color rgb="FF333333"/>
        <rFont val="Arial"/>
        <family val="2"/>
        <charset val="238"/>
      </rPr>
      <t xml:space="preserve">retirement pay and pension </t>
    </r>
    <r>
      <rPr>
        <i val="true"/>
        <vertAlign val="superscript"/>
        <sz val="8"/>
        <color rgb="FF333333"/>
        <rFont val="Arial"/>
        <family val="2"/>
        <charset val="238"/>
      </rPr>
      <t xml:space="preserve">f</t>
    </r>
  </si>
  <si>
    <t xml:space="preserve">cereal grain (excluding sowing seed) </t>
  </si>
  <si>
    <t xml:space="preserve">animals for slaughter </t>
  </si>
  <si>
    <t xml:space="preserve">in terms of meat </t>
  </si>
  <si>
    <r>
      <rPr>
        <sz val="8"/>
        <color rgb="FF333333"/>
        <rFont val="Arial"/>
        <family val="2"/>
        <charset val="238"/>
      </rPr>
      <t xml:space="preserve">na targowiskach </t>
    </r>
    <r>
      <rPr>
        <vertAlign val="superscript"/>
        <sz val="8"/>
        <color rgb="FF333333"/>
        <rFont val="Arial"/>
        <family val="2"/>
        <charset val="238"/>
      </rPr>
      <t xml:space="preserve">g</t>
    </r>
  </si>
  <si>
    <t xml:space="preserve">wytwarzanie</t>
  </si>
  <si>
    <t xml:space="preserve">dostawa wody; </t>
  </si>
  <si>
    <t xml:space="preserve">Construction</t>
  </si>
  <si>
    <t xml:space="preserve">      of previous year = 100</t>
  </si>
  <si>
    <t xml:space="preserve">in thous.</t>
  </si>
  <si>
    <t xml:space="preserve">economy </t>
  </si>
  <si>
    <t xml:space="preserve">w % </t>
  </si>
  <si>
    <r>
      <rPr>
        <i val="true"/>
        <sz val="8"/>
        <color rgb="FF000000"/>
        <rFont val="Arial"/>
        <family val="2"/>
        <charset val="238"/>
      </rPr>
      <t xml:space="preserve">Job offers</t>
    </r>
    <r>
      <rPr>
        <i val="true"/>
        <vertAlign val="superscript"/>
        <sz val="8"/>
        <color rgb="FF000000"/>
        <rFont val="Arial"/>
        <family val="2"/>
        <charset val="238"/>
      </rPr>
      <t xml:space="preserve"> e </t>
    </r>
  </si>
  <si>
    <t xml:space="preserve">Registered </t>
  </si>
  <si>
    <t xml:space="preserve">paid by the Social</t>
  </si>
  <si>
    <t xml:space="preserve">Procurement</t>
  </si>
  <si>
    <t xml:space="preserve">i zaopatrywanie</t>
  </si>
  <si>
    <t xml:space="preserve">gospodarowanie ściekami</t>
  </si>
  <si>
    <r>
      <rPr>
        <i val="true"/>
        <sz val="8"/>
        <color rgb="FF333333"/>
        <rFont val="Arial"/>
        <family val="2"/>
        <charset val="238"/>
      </rPr>
      <t xml:space="preserve">and assembly production </t>
    </r>
    <r>
      <rPr>
        <i val="true"/>
        <vertAlign val="superscript"/>
        <sz val="8"/>
        <color rgb="FF333333"/>
        <rFont val="Arial"/>
        <family val="2"/>
        <charset val="238"/>
      </rPr>
      <t xml:space="preserve">i j</t>
    </r>
  </si>
  <si>
    <r>
      <rPr>
        <b val="true"/>
        <i val="true"/>
        <sz val="8"/>
        <rFont val="Arial"/>
        <family val="2"/>
        <charset val="238"/>
      </rPr>
      <t xml:space="preserve">B</t>
    </r>
    <r>
      <rPr>
        <sz val="8"/>
        <rFont val="Arial"/>
        <family val="2"/>
        <charset val="238"/>
      </rPr>
      <t xml:space="preserve"> - okres poprzedni = 100</t>
    </r>
  </si>
  <si>
    <r>
      <rPr>
        <i val="true"/>
        <sz val="8"/>
        <color rgb="FF000000"/>
        <rFont val="Arial"/>
        <family val="2"/>
        <charset val="238"/>
      </rPr>
      <t xml:space="preserve">entities </t>
    </r>
    <r>
      <rPr>
        <i val="true"/>
        <vertAlign val="superscript"/>
        <sz val="8"/>
        <color rgb="FF000000"/>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górnictwo</t>
  </si>
  <si>
    <t xml:space="preserve">przetwórstwo</t>
  </si>
  <si>
    <t xml:space="preserve">w energię</t>
  </si>
  <si>
    <t xml:space="preserve">i odpadami;</t>
  </si>
  <si>
    <t xml:space="preserve">      previous period = 100</t>
  </si>
  <si>
    <r>
      <rPr>
        <i val="true"/>
        <sz val="8"/>
        <color rgb="FF000000"/>
        <rFont val="Arial"/>
        <family val="2"/>
        <charset val="238"/>
      </rPr>
      <t xml:space="preserve"> rate </t>
    </r>
    <r>
      <rPr>
        <i val="true"/>
        <vertAlign val="superscript"/>
        <sz val="8"/>
        <color rgb="FF000000"/>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i wydobywanie </t>
  </si>
  <si>
    <t xml:space="preserve">przemysłowe </t>
  </si>
  <si>
    <t xml:space="preserve">elektryczną, gaz,</t>
  </si>
  <si>
    <r>
      <rPr>
        <sz val="8"/>
        <color rgb="FF000000"/>
        <rFont val="Arial"/>
        <family val="2"/>
        <charset val="238"/>
      </rPr>
      <t xml:space="preserve">rekultywacja </t>
    </r>
    <r>
      <rPr>
        <vertAlign val="superscript"/>
        <sz val="8"/>
        <color rgb="FF000000"/>
        <rFont val="Arial"/>
        <family val="2"/>
        <charset val="238"/>
      </rPr>
      <t xml:space="preserve">∆</t>
    </r>
  </si>
  <si>
    <t xml:space="preserve">in % </t>
  </si>
  <si>
    <r>
      <rPr>
        <i val="true"/>
        <sz val="8"/>
        <color rgb="FF333333"/>
        <rFont val="Arial"/>
        <family val="2"/>
        <charset val="238"/>
      </rPr>
      <t xml:space="preserve">per job offer </t>
    </r>
    <r>
      <rPr>
        <i val="true"/>
        <vertAlign val="superscript"/>
        <sz val="8"/>
        <color rgb="FF333333"/>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ining and quarrying </t>
  </si>
  <si>
    <t xml:space="preserve">manufacturing </t>
  </si>
  <si>
    <t xml:space="preserve">parę wodną</t>
  </si>
  <si>
    <t xml:space="preserve">water supply; sewerage,</t>
  </si>
  <si>
    <t xml:space="preserve">of kg of rye</t>
  </si>
  <si>
    <r>
      <rPr>
        <sz val="8"/>
        <color rgb="FF000000"/>
        <rFont val="Arial"/>
        <family val="2"/>
        <charset val="238"/>
      </rPr>
      <t xml:space="preserve">i gorącą wodę</t>
    </r>
    <r>
      <rPr>
        <vertAlign val="superscript"/>
        <sz val="8"/>
        <color rgb="FF000000"/>
        <rFont val="Arial"/>
        <family val="2"/>
        <charset val="238"/>
      </rPr>
      <t xml:space="preserve"> ∆ </t>
    </r>
  </si>
  <si>
    <t xml:space="preserve">waste management and</t>
  </si>
  <si>
    <t xml:space="preserve">A </t>
  </si>
  <si>
    <t xml:space="preserve">B </t>
  </si>
  <si>
    <r>
      <rPr>
        <i val="true"/>
        <sz val="8"/>
        <color rgb="FF333333"/>
        <rFont val="Arial"/>
        <family val="2"/>
        <charset val="238"/>
      </rPr>
      <t xml:space="preserve">on market-places </t>
    </r>
    <r>
      <rPr>
        <i val="true"/>
        <vertAlign val="superscript"/>
        <sz val="8"/>
        <color rgb="FF333333"/>
        <rFont val="Arial"/>
        <family val="2"/>
        <charset val="238"/>
      </rPr>
      <t xml:space="preserve">g</t>
    </r>
  </si>
  <si>
    <t xml:space="preserve">electricity, gas</t>
  </si>
  <si>
    <t xml:space="preserve">remediation activities </t>
  </si>
  <si>
    <t xml:space="preserve">w tys.</t>
  </si>
  <si>
    <t xml:space="preserve">w zł</t>
  </si>
  <si>
    <t xml:space="preserve">w zł </t>
  </si>
  <si>
    <t xml:space="preserve">w  tys.  t </t>
  </si>
  <si>
    <t xml:space="preserve">w mln l </t>
  </si>
  <si>
    <t xml:space="preserve">and water supply </t>
  </si>
  <si>
    <t xml:space="preserve">in zl </t>
  </si>
  <si>
    <t xml:space="preserve">in thous. T</t>
  </si>
  <si>
    <t xml:space="preserve">in mln l</t>
  </si>
  <si>
    <t xml:space="preserve">I–XII </t>
  </si>
  <si>
    <t xml:space="preserve">x</t>
  </si>
  <si>
    <t xml:space="preserve">3727*</t>
  </si>
  <si>
    <t xml:space="preserve">87,6*</t>
  </si>
  <si>
    <t xml:space="preserve">I–III</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223</t>
  </si>
  <si>
    <t xml:space="preserve">*95,3</t>
  </si>
  <si>
    <t xml:space="preserve">132,0*</t>
  </si>
  <si>
    <t xml:space="preserve">*254</t>
  </si>
  <si>
    <t xml:space="preserve">*144,3</t>
  </si>
  <si>
    <t xml:space="preserve">113,9*</t>
  </si>
  <si>
    <t xml:space="preserve">*214</t>
  </si>
  <si>
    <t xml:space="preserve">*58,2</t>
  </si>
  <si>
    <t xml:space="preserve">84,3*</t>
  </si>
  <si>
    <t xml:space="preserve">113,4*</t>
  </si>
  <si>
    <t xml:space="preserve">83,3*</t>
  </si>
  <si>
    <t xml:space="preserve">91,7*</t>
  </si>
  <si>
    <t xml:space="preserve">93,4*</t>
  </si>
  <si>
    <t xml:space="preserve">113,8*</t>
  </si>
  <si>
    <t xml:space="preserve">83,8*</t>
  </si>
  <si>
    <t xml:space="preserve">124,5*</t>
  </si>
  <si>
    <t xml:space="preserve">49,8*</t>
  </si>
  <si>
    <t xml:space="preserve">96,0*</t>
  </si>
  <si>
    <t xml:space="preserve">88,8*</t>
  </si>
  <si>
    <t xml:space="preserve">*297</t>
  </si>
  <si>
    <t xml:space="preserve">*72,3</t>
  </si>
  <si>
    <t xml:space="preserve">138,8*</t>
  </si>
  <si>
    <t xml:space="preserve">*172</t>
  </si>
  <si>
    <t xml:space="preserve">*61,4</t>
  </si>
  <si>
    <t xml:space="preserve">57,9*</t>
  </si>
  <si>
    <t xml:space="preserve">*325</t>
  </si>
  <si>
    <t xml:space="preserve">*118,2</t>
  </si>
  <si>
    <t xml:space="preserve">189,0*</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Zestaw pasz obejmuje: 0,58 kg ziemniaków i 0,35 kg zbóż według cen targowiskowych oraz 0,07 kg mieszanki „PT-2” wed³ug cen detalicznych. </t>
    </r>
    <r>
      <rPr>
        <i val="true"/>
        <sz val="8"/>
        <color rgb="FF333333"/>
        <rFont val="Arial"/>
        <family val="2"/>
        <charset val="238"/>
      </rPr>
      <t xml:space="preserve">h</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i</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Fodder set consists of: 0,58 kg of potatoes and 0,35 kg of cereals according to market-place prices and 0,07 kg of compound “PT-2” according to retail
prices. h Constant prices 2005 (2005 average current prices); see general notes item 9.  i  See methodological notes item 23.  j Index numbers are calculated on the basis of value at current prices.</t>
    </r>
  </si>
  <si>
    <t xml:space="preserve">WYBRANE  WSKAŹNIKI  WOJEWÓDZKIE   (dok.)</t>
  </si>
  <si>
    <t xml:space="preserve">SELECTED  VOIVODSHIP’S  INDICATORS   (cont.)</t>
  </si>
  <si>
    <r>
      <rPr>
        <sz val="8"/>
        <color rgb="FF333333"/>
        <rFont val="Arial"/>
        <family val="2"/>
        <charset val="238"/>
      </rPr>
      <t xml:space="preserve">TABL. 2. </t>
    </r>
    <r>
      <rPr>
        <b val="true"/>
        <sz val="8"/>
        <color rgb="FF333333"/>
        <rFont val="Arial"/>
        <family val="2"/>
        <charset val="238"/>
      </rPr>
      <t xml:space="preserve"> WYBRANE  DANE  WEDŁUG  SEKTORÓW  WŁASNOŚCI </t>
    </r>
  </si>
  <si>
    <t xml:space="preserve">               SELECTED  DATA  BY  OWNERSHIP  SECTORS </t>
  </si>
  <si>
    <t xml:space="preserve">Przeciętne zatrudnienie w sektorze przedsiębiorstw </t>
  </si>
  <si>
    <t xml:space="preserve">Przeciętne miesięczne wynagrodzenie brutto w sektorze przedsiębiorstw </t>
  </si>
  <si>
    <r>
      <rPr>
        <sz val="8"/>
        <color rgb="FF000000"/>
        <rFont val="Arial"/>
        <family val="2"/>
        <charset val="238"/>
      </rPr>
      <t xml:space="preserve">gospodarki narodowej </t>
    </r>
    <r>
      <rPr>
        <vertAlign val="superscript"/>
        <sz val="8"/>
        <color rgb="FF000000"/>
        <rFont val="Arial"/>
        <family val="2"/>
        <charset val="238"/>
      </rPr>
      <t xml:space="preserve">a</t>
    </r>
    <r>
      <rPr>
        <sz val="8"/>
        <color rgb="FF000000"/>
        <rFont val="Arial"/>
        <family val="2"/>
        <charset val="238"/>
      </rPr>
      <t xml:space="preserve"> </t>
    </r>
  </si>
  <si>
    <t xml:space="preserve">Average paid employment in enterprise sector </t>
  </si>
  <si>
    <t xml:space="preserve">Average monthly gross wages and salaries in enterprise sector </t>
  </si>
  <si>
    <r>
      <rPr>
        <sz val="8"/>
        <color rgb="FF333333"/>
        <rFont val="Arial"/>
        <family val="2"/>
        <charset val="238"/>
      </rPr>
      <t xml:space="preserve">Nakłady inwestycyjne </t>
    </r>
    <r>
      <rPr>
        <i val="true"/>
        <vertAlign val="superscript"/>
        <sz val="8"/>
        <color rgb="FF333333"/>
        <rFont val="Arial"/>
        <family val="2"/>
        <charset val="238"/>
      </rPr>
      <t xml:space="preserve">c </t>
    </r>
  </si>
  <si>
    <r>
      <rPr>
        <sz val="8"/>
        <color rgb="FF333333"/>
        <rFont val="Arial"/>
        <family val="2"/>
        <charset val="238"/>
      </rPr>
      <t xml:space="preserve">Produkcja sprzedana przemysłu </t>
    </r>
    <r>
      <rPr>
        <i val="true"/>
        <vertAlign val="superscript"/>
        <sz val="8"/>
        <color rgb="FF333333"/>
        <rFont val="Arial"/>
        <family val="2"/>
        <charset val="238"/>
      </rPr>
      <t xml:space="preserve">d</t>
    </r>
    <r>
      <rPr>
        <sz val="8"/>
        <color rgb="FF333333"/>
        <rFont val="Arial"/>
        <family val="2"/>
        <charset val="238"/>
      </rPr>
      <t xml:space="preserve"> </t>
    </r>
  </si>
  <si>
    <r>
      <rPr>
        <sz val="8"/>
        <color rgb="FF333333"/>
        <rFont val="Arial"/>
        <family val="2"/>
        <charset val="238"/>
      </rPr>
      <t xml:space="preserve">Przychody z całokształtu działalności </t>
    </r>
    <r>
      <rPr>
        <i val="true"/>
        <vertAlign val="superscript"/>
        <sz val="8"/>
        <color rgb="FF333333"/>
        <rFont val="Arial"/>
        <family val="2"/>
        <charset val="238"/>
      </rPr>
      <t xml:space="preserve">e</t>
    </r>
    <r>
      <rPr>
        <i val="true"/>
        <vertAlign val="superscript"/>
        <sz val="8"/>
        <color rgb="FF333333"/>
        <rFont val="Times New Roman"/>
        <family val="1"/>
        <charset val="238"/>
      </rPr>
      <t xml:space="preserve"> </t>
    </r>
  </si>
  <si>
    <r>
      <rPr>
        <sz val="8"/>
        <color rgb="FF333333"/>
        <rFont val="Arial"/>
        <family val="2"/>
        <charset val="238"/>
      </rPr>
      <t xml:space="preserve">Koszty uzyskania przychodów z całokształtu działalności</t>
    </r>
    <r>
      <rPr>
        <i val="true"/>
        <vertAlign val="superscript"/>
        <sz val="8"/>
        <color rgb="FF333333"/>
        <rFont val="Arial"/>
        <family val="2"/>
        <charset val="238"/>
      </rPr>
      <t xml:space="preserve"> f </t>
    </r>
  </si>
  <si>
    <t xml:space="preserve">- stan w końcu okresu</t>
  </si>
  <si>
    <r>
      <rPr>
        <sz val="8"/>
        <color rgb="FF000000"/>
        <rFont val="Arial"/>
        <family val="2"/>
        <charset val="238"/>
      </rPr>
      <t xml:space="preserve">Investment outlays </t>
    </r>
    <r>
      <rPr>
        <vertAlign val="superscript"/>
        <sz val="8"/>
        <color rgb="FF000000"/>
        <rFont val="Arial"/>
        <family val="2"/>
        <charset val="238"/>
      </rPr>
      <t xml:space="preserve">c </t>
    </r>
  </si>
  <si>
    <r>
      <rPr>
        <sz val="8"/>
        <color rgb="FF000000"/>
        <rFont val="Arial"/>
        <family val="2"/>
        <charset val="238"/>
      </rPr>
      <t xml:space="preserve">Sold  production of industry </t>
    </r>
    <r>
      <rPr>
        <vertAlign val="superscript"/>
        <sz val="8"/>
        <color rgb="FF000000"/>
        <rFont val="Arial"/>
        <family val="2"/>
        <charset val="238"/>
      </rPr>
      <t xml:space="preserve">d </t>
    </r>
  </si>
  <si>
    <r>
      <rPr>
        <i val="true"/>
        <sz val="8"/>
        <color rgb="FF000000"/>
        <rFont val="Arial"/>
        <family val="2"/>
        <charset val="238"/>
      </rPr>
      <t xml:space="preserve">Income from the  whole activity</t>
    </r>
    <r>
      <rPr>
        <i val="true"/>
        <vertAlign val="superscript"/>
        <sz val="8"/>
        <color rgb="FF000000"/>
        <rFont val="Arial"/>
        <family val="2"/>
        <charset val="238"/>
      </rPr>
      <t xml:space="preserve"> e </t>
    </r>
  </si>
  <si>
    <r>
      <rPr>
        <i val="true"/>
        <sz val="8"/>
        <color rgb="FF000000"/>
        <rFont val="Arial"/>
        <family val="2"/>
        <charset val="238"/>
      </rPr>
      <t xml:space="preserve">Cost of income acquisition from total  activity </t>
    </r>
    <r>
      <rPr>
        <i val="true"/>
        <vertAlign val="superscript"/>
        <sz val="8"/>
        <color rgb="FF000000"/>
        <rFont val="Arial"/>
        <family val="2"/>
        <charset val="238"/>
      </rPr>
      <t xml:space="preserve">f </t>
    </r>
  </si>
  <si>
    <t xml:space="preserve">National</t>
  </si>
  <si>
    <r>
      <rPr>
        <sz val="8"/>
        <color rgb="FF333333"/>
        <rFont val="Arial"/>
        <family val="2"/>
        <charset val="238"/>
      </rPr>
      <t xml:space="preserve">Wynik finansowy netto</t>
    </r>
    <r>
      <rPr>
        <i val="true"/>
        <vertAlign val="superscript"/>
        <sz val="8"/>
        <color rgb="FF333333"/>
        <rFont val="Arial"/>
        <family val="2"/>
        <charset val="238"/>
      </rPr>
      <t xml:space="preserve"> g </t>
    </r>
    <r>
      <rPr>
        <sz val="8"/>
        <color rgb="FF333333"/>
        <rFont val="Arial"/>
        <family val="2"/>
        <charset val="238"/>
      </rPr>
      <t xml:space="preserve">w mln zł </t>
    </r>
  </si>
  <si>
    <r>
      <rPr>
        <sz val="8"/>
        <color rgb="FF000000"/>
        <rFont val="Czcionka tekstu podstawowego"/>
        <family val="2"/>
        <charset val="238"/>
      </rPr>
      <t xml:space="preserve">Wskaźnik rentowności obrotu  brutto</t>
    </r>
    <r>
      <rPr>
        <vertAlign val="superscript"/>
        <sz val="8"/>
        <color rgb="FF000000"/>
        <rFont val="Czcionka tekstu podstawowego"/>
        <family val="0"/>
        <charset val="238"/>
      </rPr>
      <t xml:space="preserve">h</t>
    </r>
    <r>
      <rPr>
        <sz val="8"/>
        <color rgb="FF000000"/>
        <rFont val="Czcionka tekstu podstawowego"/>
        <family val="2"/>
        <charset val="238"/>
      </rPr>
      <t xml:space="preserve">  w % </t>
    </r>
  </si>
  <si>
    <r>
      <rPr>
        <sz val="8"/>
        <color rgb="FF000000"/>
        <rFont val="Czcionka tekstu podstawowego"/>
        <family val="2"/>
        <charset val="238"/>
      </rPr>
      <t xml:space="preserve">Wskaźnik rentowności obrotu  netto </t>
    </r>
    <r>
      <rPr>
        <vertAlign val="superscript"/>
        <sz val="8"/>
        <color rgb="FF000000"/>
        <rFont val="Czcionka tekstu podstawowego"/>
        <family val="0"/>
        <charset val="238"/>
      </rPr>
      <t xml:space="preserve">i</t>
    </r>
    <r>
      <rPr>
        <sz val="8"/>
        <color rgb="FF000000"/>
        <rFont val="Czcionka tekstu podstawowego"/>
        <family val="2"/>
        <charset val="238"/>
      </rPr>
      <t xml:space="preserve"> w % </t>
    </r>
  </si>
  <si>
    <r>
      <rPr>
        <i val="true"/>
        <sz val="8"/>
        <color rgb="FF333333"/>
        <rFont val="Arial"/>
        <family val="2"/>
        <charset val="238"/>
      </rPr>
      <t xml:space="preserve">economy entities </t>
    </r>
    <r>
      <rPr>
        <i val="true"/>
        <vertAlign val="superscript"/>
        <sz val="8"/>
        <color rgb="FF333333"/>
        <rFont val="Times New Roman"/>
        <family val="1"/>
        <charset val="238"/>
      </rPr>
      <t xml:space="preserve">a </t>
    </r>
  </si>
  <si>
    <r>
      <rPr>
        <sz val="8"/>
        <color rgb="FF333333"/>
        <rFont val="Arial"/>
        <family val="2"/>
        <charset val="238"/>
      </rPr>
      <t xml:space="preserve">w tym    </t>
    </r>
    <r>
      <rPr>
        <i val="true"/>
        <sz val="8"/>
        <color rgb="FF333333"/>
        <rFont val="Arial"/>
        <family val="2"/>
        <charset val="238"/>
      </rPr>
      <t xml:space="preserve"> of which </t>
    </r>
  </si>
  <si>
    <r>
      <rPr>
        <sz val="8"/>
        <color rgb="FF333333"/>
        <rFont val="Arial"/>
        <family val="2"/>
        <charset val="238"/>
      </rPr>
      <t xml:space="preserve">w tym     </t>
    </r>
    <r>
      <rPr>
        <i val="true"/>
        <sz val="8"/>
        <color rgb="FF333333"/>
        <rFont val="Arial"/>
        <family val="2"/>
        <charset val="238"/>
      </rPr>
      <t xml:space="preserve">of which </t>
    </r>
  </si>
  <si>
    <r>
      <rPr>
        <i val="true"/>
        <sz val="8"/>
        <color rgb="FF000000"/>
        <rFont val="Arial"/>
        <family val="2"/>
        <charset val="238"/>
      </rPr>
      <t xml:space="preserve">Net financial result </t>
    </r>
    <r>
      <rPr>
        <i val="true"/>
        <vertAlign val="superscript"/>
        <sz val="8"/>
        <color rgb="FF000000"/>
        <rFont val="Arial"/>
        <family val="2"/>
        <charset val="238"/>
      </rPr>
      <t xml:space="preserve">g</t>
    </r>
    <r>
      <rPr>
        <i val="true"/>
        <sz val="8"/>
        <color rgb="FF000000"/>
        <rFont val="Arial"/>
        <family val="2"/>
        <charset val="238"/>
      </rPr>
      <t xml:space="preserve"> in mln zl </t>
    </r>
  </si>
  <si>
    <r>
      <rPr>
        <i val="true"/>
        <sz val="8"/>
        <color rgb="FF000000"/>
        <rFont val="Arial"/>
        <family val="2"/>
        <charset val="238"/>
      </rPr>
      <t xml:space="preserve">Profitability rate of  turnover  gross </t>
    </r>
    <r>
      <rPr>
        <i val="true"/>
        <vertAlign val="superscript"/>
        <sz val="8"/>
        <color rgb="FF000000"/>
        <rFont val="Arial"/>
        <family val="2"/>
        <charset val="238"/>
      </rPr>
      <t xml:space="preserve">h</t>
    </r>
    <r>
      <rPr>
        <i val="true"/>
        <sz val="8"/>
        <color rgb="FF000000"/>
        <rFont val="Arial"/>
        <family val="2"/>
        <charset val="238"/>
      </rPr>
      <t xml:space="preserve"> in % </t>
    </r>
  </si>
  <si>
    <r>
      <rPr>
        <i val="true"/>
        <sz val="8"/>
        <color rgb="FF000000"/>
        <rFont val="Arial"/>
        <family val="2"/>
        <charset val="238"/>
      </rPr>
      <t xml:space="preserve">Profitability rate of  turnover  net </t>
    </r>
    <r>
      <rPr>
        <i val="true"/>
        <vertAlign val="superscript"/>
        <sz val="8"/>
        <color rgb="FF000000"/>
        <rFont val="Arial"/>
        <family val="2"/>
        <charset val="238"/>
      </rPr>
      <t xml:space="preserve">i</t>
    </r>
    <r>
      <rPr>
        <i val="true"/>
        <sz val="8"/>
        <color rgb="FF000000"/>
        <rFont val="Arial"/>
        <family val="2"/>
        <charset val="238"/>
      </rPr>
      <t xml:space="preserve">  in % </t>
    </r>
  </si>
  <si>
    <t xml:space="preserve">- end of period</t>
  </si>
  <si>
    <t xml:space="preserve">grand total </t>
  </si>
  <si>
    <r>
      <rPr>
        <sz val="8"/>
        <color rgb="FF333333"/>
        <rFont val="Arial"/>
        <family val="2"/>
        <charset val="238"/>
      </rPr>
      <t xml:space="preserve">przemysł </t>
    </r>
    <r>
      <rPr>
        <i val="true"/>
        <vertAlign val="superscript"/>
        <sz val="8"/>
        <color rgb="FF333333"/>
        <rFont val="Arial"/>
        <family val="2"/>
        <charset val="238"/>
      </rPr>
      <t xml:space="preserve">b  </t>
    </r>
    <r>
      <rPr>
        <sz val="8"/>
        <color rgb="FF333333"/>
        <rFont val="Arial"/>
        <family val="2"/>
        <charset val="238"/>
      </rPr>
      <t xml:space="preserve">   </t>
    </r>
    <r>
      <rPr>
        <i val="true"/>
        <sz val="8"/>
        <color rgb="FF333333"/>
        <rFont val="Arial"/>
        <family val="2"/>
        <charset val="238"/>
      </rPr>
      <t xml:space="preserve"> industry</t>
    </r>
    <r>
      <rPr>
        <sz val="8"/>
        <color rgb="FF333333"/>
        <rFont val="Arial"/>
        <family val="2"/>
        <charset val="238"/>
      </rPr>
      <t xml:space="preserve"> </t>
    </r>
    <r>
      <rPr>
        <i val="true"/>
        <vertAlign val="superscript"/>
        <sz val="8"/>
        <color rgb="FF333333"/>
        <rFont val="Arial"/>
        <family val="2"/>
        <charset val="238"/>
      </rPr>
      <t xml:space="preserve">b </t>
    </r>
  </si>
  <si>
    <t xml:space="preserve">budownictwo </t>
  </si>
  <si>
    <r>
      <rPr>
        <sz val="8"/>
        <color rgb="FF333333"/>
        <rFont val="Arial"/>
        <family val="2"/>
        <charset val="238"/>
      </rPr>
      <t xml:space="preserve">handel; naprawa pojazdów samochodowych </t>
    </r>
    <r>
      <rPr>
        <vertAlign val="superscript"/>
        <sz val="8"/>
        <color rgb="FF333333"/>
        <rFont val="Cambria"/>
        <family val="1"/>
        <charset val="238"/>
      </rPr>
      <t xml:space="preserve">∆ </t>
    </r>
  </si>
  <si>
    <t xml:space="preserve">transport i gospodarka magazynowa </t>
  </si>
  <si>
    <r>
      <rPr>
        <sz val="8"/>
        <color rgb="FF333333"/>
        <rFont val="Arial"/>
        <family val="2"/>
        <charset val="238"/>
      </rPr>
      <t xml:space="preserve">przemysł</t>
    </r>
    <r>
      <rPr>
        <i val="true"/>
        <vertAlign val="superscript"/>
        <sz val="8"/>
        <color rgb="FF333333"/>
        <rFont val="Times New Roman"/>
        <family val="1"/>
        <charset val="238"/>
      </rPr>
      <t xml:space="preserve"> b </t>
    </r>
    <r>
      <rPr>
        <sz val="8"/>
        <color rgb="FF333333"/>
        <rFont val="Arial"/>
        <family val="2"/>
        <charset val="238"/>
      </rPr>
      <t xml:space="preserve">   </t>
    </r>
  </si>
  <si>
    <t xml:space="preserve">budownictwo     </t>
  </si>
  <si>
    <r>
      <rPr>
        <sz val="8"/>
        <color rgb="FF333333"/>
        <rFont val="Arial"/>
        <family val="2"/>
        <charset val="238"/>
      </rPr>
      <t xml:space="preserve">handel; naprawa pojazdów samochodowych </t>
    </r>
    <r>
      <rPr>
        <vertAlign val="superscript"/>
        <sz val="8"/>
        <color rgb="FF333333"/>
        <rFont val="Czcionka tekstu podstawowego"/>
        <family val="0"/>
        <charset val="238"/>
      </rPr>
      <t xml:space="preserve">∆</t>
    </r>
  </si>
  <si>
    <t xml:space="preserve">construction </t>
  </si>
  <si>
    <r>
      <rPr>
        <i val="true"/>
        <sz val="8"/>
        <color rgb="FF333333"/>
        <rFont val="Arial"/>
        <family val="2"/>
        <charset val="238"/>
      </rPr>
      <t xml:space="preserve">trade; repair of motor vehicles </t>
    </r>
    <r>
      <rPr>
        <i val="true"/>
        <vertAlign val="superscript"/>
        <sz val="8"/>
        <color rgb="FF333333"/>
        <rFont val="Cambria"/>
        <family val="1"/>
        <charset val="238"/>
      </rPr>
      <t xml:space="preserve">∆ </t>
    </r>
  </si>
  <si>
    <t xml:space="preserve">transportation and storage </t>
  </si>
  <si>
    <t xml:space="preserve"> sektor publiczny</t>
  </si>
  <si>
    <t xml:space="preserve">sektor prywatny </t>
  </si>
  <si>
    <r>
      <rPr>
        <i val="true"/>
        <sz val="8"/>
        <color rgb="FF333333"/>
        <rFont val="Arial"/>
        <family val="2"/>
        <charset val="238"/>
      </rPr>
      <t xml:space="preserve">industry</t>
    </r>
    <r>
      <rPr>
        <sz val="8"/>
        <color rgb="FF333333"/>
        <rFont val="Arial"/>
        <family val="2"/>
        <charset val="238"/>
      </rPr>
      <t xml:space="preserve"> </t>
    </r>
    <r>
      <rPr>
        <i val="true"/>
        <vertAlign val="superscript"/>
        <sz val="8"/>
        <color rgb="FF333333"/>
        <rFont val="Cambria"/>
        <family val="1"/>
        <charset val="238"/>
      </rPr>
      <t xml:space="preserve">b </t>
    </r>
  </si>
  <si>
    <r>
      <rPr>
        <i val="true"/>
        <sz val="8"/>
        <color rgb="FF333333"/>
        <rFont val="Arial"/>
        <family val="2"/>
        <charset val="238"/>
      </rPr>
      <t xml:space="preserve">trade; repair of motor vehicles </t>
    </r>
    <r>
      <rPr>
        <i val="true"/>
        <vertAlign val="superscript"/>
        <sz val="8"/>
        <color rgb="FF333333"/>
        <rFont val="Czcionka tekstu podstawowego"/>
        <family val="0"/>
        <charset val="238"/>
      </rPr>
      <t xml:space="preserve">∆</t>
    </r>
  </si>
  <si>
    <t xml:space="preserve">public sector </t>
  </si>
  <si>
    <t xml:space="preserve">private sector </t>
  </si>
  <si>
    <t xml:space="preserve"> </t>
  </si>
  <si>
    <t xml:space="preserve">sektor publiczny </t>
  </si>
  <si>
    <t xml:space="preserve">razem </t>
  </si>
  <si>
    <t xml:space="preserve">sektor prywatny</t>
  </si>
  <si>
    <t xml:space="preserve">stan w końcu okresu</t>
  </si>
  <si>
    <t xml:space="preserve">w % ogółem </t>
  </si>
  <si>
    <t xml:space="preserve">w % razem </t>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zł     </t>
    </r>
    <r>
      <rPr>
        <i val="true"/>
        <sz val="8"/>
        <color rgb="FF333333"/>
        <rFont val="Arial"/>
        <family val="2"/>
        <charset val="238"/>
      </rPr>
      <t xml:space="preserve"> i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ln zł  </t>
    </r>
    <r>
      <rPr>
        <i val="true"/>
        <sz val="8"/>
        <color rgb="FF333333"/>
        <rFont val="Arial"/>
        <family val="2"/>
        <charset val="238"/>
      </rPr>
      <t xml:space="preserve">  in mln zl </t>
    </r>
  </si>
  <si>
    <r>
      <rPr>
        <sz val="8"/>
        <color rgb="FF333333"/>
        <rFont val="Arial"/>
        <family val="2"/>
        <charset val="238"/>
      </rPr>
      <t xml:space="preserve">w  milionach złotych   </t>
    </r>
    <r>
      <rPr>
        <i val="true"/>
        <sz val="8"/>
        <color rgb="FF333333"/>
        <rFont val="Arial"/>
        <family val="2"/>
        <charset val="238"/>
      </rPr>
      <t xml:space="preserve">   in mln zl </t>
    </r>
  </si>
  <si>
    <t xml:space="preserve">ogółem</t>
  </si>
  <si>
    <t xml:space="preserve">end of period</t>
  </si>
  <si>
    <t xml:space="preserve">% of grand total </t>
  </si>
  <si>
    <t xml:space="preserve">% of total </t>
  </si>
  <si>
    <t xml:space="preserve">% of  total </t>
  </si>
  <si>
    <t xml:space="preserve">public sector</t>
  </si>
  <si>
    <r>
      <rPr>
        <b val="true"/>
        <sz val="8"/>
        <color rgb="FF333333"/>
        <rFont val="Arial"/>
        <family val="2"/>
        <charset val="238"/>
      </rPr>
      <t xml:space="preserve">A</t>
    </r>
    <r>
      <rPr>
        <sz val="8"/>
        <color rgb="FF333333"/>
        <rFont val="Arial"/>
        <family val="2"/>
        <charset val="238"/>
      </rPr>
      <t xml:space="preserve"> </t>
    </r>
  </si>
  <si>
    <t xml:space="preserve">I–III </t>
  </si>
  <si>
    <t xml:space="preserve">I–VI </t>
  </si>
  <si>
    <t xml:space="preserve">I–IX </t>
  </si>
  <si>
    <t xml:space="preserve">-0,0</t>
  </si>
  <si>
    <r>
      <rPr>
        <i val="true"/>
        <sz val="8"/>
        <color rgb="FF333333"/>
        <rFont val="Times New Roman"/>
        <family val="1"/>
        <charset val="238"/>
      </rPr>
      <t xml:space="preserve">a</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b</t>
    </r>
    <r>
      <rPr>
        <sz val="8"/>
        <color rgb="FF333333"/>
        <rFont val="Arial"/>
        <family val="2"/>
        <charset val="238"/>
      </rPr>
      <t xml:space="preserve">  Patrz uwagi ogólne pkt 9.  </t>
    </r>
    <r>
      <rPr>
        <i val="true"/>
        <sz val="8"/>
        <color rgb="FF333333"/>
        <rFont val="Arial"/>
        <family val="2"/>
        <charset val="238"/>
      </rPr>
      <t xml:space="preserve">  c</t>
    </r>
    <r>
      <rPr>
        <sz val="8"/>
        <color rgb="FF333333"/>
        <rFont val="Arial"/>
        <family val="2"/>
        <charset val="238"/>
      </rPr>
      <t xml:space="preserve"> Wskaźniki dynamiki obliczono z cen bieżących. </t>
    </r>
    <r>
      <rPr>
        <i val="true"/>
        <sz val="8"/>
        <color rgb="FF333333"/>
        <rFont val="Arial"/>
        <family val="2"/>
        <charset val="238"/>
      </rPr>
      <t xml:space="preserve"> d</t>
    </r>
    <r>
      <rPr>
        <sz val="8"/>
        <color rgb="FF333333"/>
        <rFont val="Arial"/>
        <family val="2"/>
        <charset val="238"/>
      </rPr>
      <t xml:space="preserve">  Patrz uwagi ogólne pkt 9; wskaźniki dynamiki obliczono na podstawie cen stałych (średnie ceny bieżące z 2005 r.). </t>
    </r>
    <r>
      <rPr>
        <i val="true"/>
        <sz val="8"/>
        <color rgb="FF333333"/>
        <rFont val="Arial"/>
        <family val="2"/>
        <charset val="238"/>
      </rPr>
      <t xml:space="preserve">e – i</t>
    </r>
    <r>
      <rPr>
        <sz val="8"/>
        <color rgb="FF333333"/>
        <rFont val="Arial"/>
        <family val="2"/>
        <charset val="238"/>
      </rPr>
      <t xml:space="preserve"> Patrz uwagi ogólne pkt 7.2 oraz wyjaśnienia metodyczne: </t>
    </r>
    <r>
      <rPr>
        <i val="true"/>
        <sz val="8"/>
        <color rgb="FF333333"/>
        <rFont val="Arial"/>
        <family val="2"/>
        <charset val="238"/>
      </rPr>
      <t xml:space="preserve">e</t>
    </r>
    <r>
      <rPr>
        <sz val="8"/>
        <color rgb="FF333333"/>
        <rFont val="Arial"/>
        <family val="2"/>
        <charset val="238"/>
      </rPr>
      <t xml:space="preserve"> – pkt 10, </t>
    </r>
    <r>
      <rPr>
        <i val="true"/>
        <sz val="8"/>
        <color rgb="FF333333"/>
        <rFont val="Arial"/>
        <family val="2"/>
        <charset val="238"/>
      </rPr>
      <t xml:space="preserve">f </t>
    </r>
    <r>
      <rPr>
        <sz val="8"/>
        <color rgb="FF333333"/>
        <rFont val="Arial"/>
        <family val="2"/>
        <charset val="238"/>
      </rPr>
      <t xml:space="preserve">– pkt 11, </t>
    </r>
    <r>
      <rPr>
        <i val="true"/>
        <sz val="8"/>
        <color rgb="FF333333"/>
        <rFont val="Arial"/>
        <family val="2"/>
        <charset val="238"/>
      </rPr>
      <t xml:space="preserve">g</t>
    </r>
    <r>
      <rPr>
        <sz val="8"/>
        <color rgb="FF333333"/>
        <rFont val="Arial"/>
        <family val="2"/>
        <charset val="238"/>
      </rPr>
      <t xml:space="preserve"> – pkt 12.9, </t>
    </r>
    <r>
      <rPr>
        <i val="true"/>
        <sz val="8"/>
        <color rgb="FF333333"/>
        <rFont val="Arial"/>
        <family val="2"/>
        <charset val="238"/>
      </rPr>
      <t xml:space="preserve">h</t>
    </r>
    <r>
      <rPr>
        <sz val="8"/>
        <color rgb="FF333333"/>
        <rFont val="Arial"/>
        <family val="2"/>
        <charset val="238"/>
      </rPr>
      <t xml:space="preserve"> – pkt 14.3. </t>
    </r>
    <r>
      <rPr>
        <i val="true"/>
        <sz val="8"/>
        <color rgb="FF333333"/>
        <rFont val="Arial"/>
        <family val="2"/>
        <charset val="238"/>
      </rPr>
      <t xml:space="preserve">i</t>
    </r>
    <r>
      <rPr>
        <sz val="8"/>
        <color rgb="FF333333"/>
        <rFont val="Arial"/>
        <family val="2"/>
        <charset val="238"/>
      </rPr>
      <t xml:space="preserve">   pkt 14.4.</t>
    </r>
  </si>
  <si>
    <r>
      <rPr>
        <i val="true"/>
        <sz val="8"/>
        <color rgb="FF333333"/>
        <rFont val="Times New Roman"/>
        <family val="1"/>
        <charset val="238"/>
      </rPr>
      <t xml:space="preserve">a </t>
    </r>
    <r>
      <rPr>
        <i val="true"/>
        <sz val="8"/>
        <color rgb="FF333333"/>
        <rFont val="Arial"/>
        <family val="2"/>
        <charset val="238"/>
      </rPr>
      <t xml:space="preserve"> Registered in REGON register; excluding persons tending private farms in agriculture.  b  See general notes item 9. c Index numbers are calculated according to current price level.  d  See general notes item 9; index numbers are calculated on the constant prices (2005 average current prices). e – i  See general notes item 7.2 and methodological notes: e – item 10, f – item 11, g – item 12.9, h – item 14.3  i  item 14.4</t>
    </r>
  </si>
  <si>
    <t xml:space="preserve">LUDNOŚĆ </t>
  </si>
  <si>
    <t xml:space="preserve">POPULATION </t>
  </si>
  <si>
    <r>
      <rPr>
        <sz val="8"/>
        <color rgb="FF333333"/>
        <rFont val="Arial"/>
        <family val="2"/>
        <charset val="238"/>
      </rPr>
      <t xml:space="preserve">TABL. 3.</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r>
      <rPr>
        <sz val="8"/>
        <rFont val="Arial"/>
        <family val="2"/>
        <charset val="238"/>
      </rPr>
      <t xml:space="preserve">Ludność </t>
    </r>
    <r>
      <rPr>
        <vertAlign val="superscript"/>
        <sz val="8"/>
        <rFont val="Arial"/>
        <family val="2"/>
        <charset val="238"/>
      </rPr>
      <t xml:space="preserve">b</t>
    </r>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Population </t>
    </r>
    <r>
      <rPr>
        <i val="true"/>
        <vertAlign val="superscript"/>
        <sz val="8"/>
        <rFont val="Arial"/>
        <family val="2"/>
        <charset val="238"/>
      </rPr>
      <t xml:space="preserve">b</t>
    </r>
  </si>
  <si>
    <t xml:space="preserve">Marriages</t>
  </si>
  <si>
    <t xml:space="preserve">Live</t>
  </si>
  <si>
    <t xml:space="preserve">w tym </t>
  </si>
  <si>
    <t xml:space="preserve">Natural</t>
  </si>
  <si>
    <t xml:space="preserve">       = 100</t>
  </si>
  <si>
    <t xml:space="preserve">births</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vertAlign val="superscript"/>
        <sz val="8"/>
        <rFont val="Arial"/>
        <family val="2"/>
        <charset val="238"/>
      </rPr>
      <t xml:space="preserve">d e</t>
    </r>
  </si>
  <si>
    <t xml:space="preserve">       corresponding period of previous </t>
  </si>
  <si>
    <t xml:space="preserve">total</t>
  </si>
  <si>
    <t xml:space="preserve">of which </t>
  </si>
  <si>
    <t xml:space="preserve">of which</t>
  </si>
  <si>
    <t xml:space="preserve">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 e</t>
    </r>
  </si>
  <si>
    <r>
      <rPr>
        <sz val="8"/>
        <rFont val="Arial"/>
        <family val="2"/>
        <charset val="238"/>
      </rPr>
      <t xml:space="preserve">      </t>
    </r>
    <r>
      <rPr>
        <i val="true"/>
        <sz val="8"/>
        <rFont val="Arial"/>
        <family val="2"/>
        <charset val="238"/>
      </rPr>
      <t xml:space="preserve">previous period = 100</t>
    </r>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sz val="8"/>
        <color rgb="FF333333"/>
        <rFont val="Arial"/>
        <family val="2"/>
        <charset val="238"/>
      </rPr>
      <t xml:space="preserve">Kwartały:     </t>
    </r>
    <r>
      <rPr>
        <i val="true"/>
        <sz val="8"/>
        <color rgb="FF333333"/>
        <rFont val="Arial"/>
        <family val="2"/>
        <charset val="238"/>
      </rPr>
      <t xml:space="preserve">Quarters:</t>
    </r>
    <r>
      <rPr>
        <sz val="8"/>
        <color rgb="FF333333"/>
        <rFont val="Arial"/>
        <family val="2"/>
        <charset val="238"/>
      </rPr>
      <t xml:space="preserve"> </t>
    </r>
  </si>
  <si>
    <t xml:space="preserve">IV</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t>
    </r>
    <r>
      <rPr>
        <sz val="8"/>
        <color rgb="FF333333"/>
        <rFont val="Arial"/>
        <family val="2"/>
        <charset val="238"/>
      </rPr>
      <t xml:space="preserve">  Na 1000 urodzeń żywych. </t>
    </r>
  </si>
  <si>
    <r>
      <rPr>
        <i val="true"/>
        <sz val="8"/>
        <color rgb="FF333333"/>
        <rFont val="Times New Roman"/>
        <family val="1"/>
        <charset val="238"/>
      </rPr>
      <t xml:space="preserve">a </t>
    </r>
    <r>
      <rPr>
        <i val="true"/>
        <sz val="8"/>
        <color rgb="FF333333"/>
        <rFont val="Arial"/>
        <family val="2"/>
        <charset val="238"/>
      </rPr>
      <t xml:space="preserve"> See methodological notes item 1.  b  End of period.  c  The difference between the number of live births and deaths  in a given period.  d  Children under the age of 1.  e  Per 1000 live births.</t>
    </r>
    <r>
      <rPr>
        <sz val="8"/>
        <color rgb="FF333333"/>
        <rFont val="Arial"/>
        <family val="2"/>
        <charset val="238"/>
      </rPr>
      <t xml:space="preserve"> </t>
    </r>
  </si>
  <si>
    <t xml:space="preserve">PRACA </t>
  </si>
  <si>
    <t xml:space="preserve">LABOUR </t>
  </si>
  <si>
    <r>
      <rPr>
        <sz val="8"/>
        <color rgb="FF333333"/>
        <rFont val="Arial"/>
        <family val="2"/>
        <charset val="238"/>
      </rPr>
      <t xml:space="preserve">TABL. 4.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color rgb="FF333333"/>
        <rFont val="Arial"/>
        <family val="2"/>
        <charset val="238"/>
      </rPr>
      <t xml:space="preserve">W tym     </t>
    </r>
    <r>
      <rPr>
        <i val="true"/>
        <sz val="8"/>
        <color rgb="FF333333"/>
        <rFont val="Arial"/>
        <family val="2"/>
        <charset val="238"/>
      </rPr>
      <t xml:space="preserve">Of which </t>
    </r>
  </si>
  <si>
    <r>
      <rPr>
        <sz val="8"/>
        <color rgb="FF333333"/>
        <rFont val="Arial"/>
        <family val="2"/>
        <charset val="238"/>
      </rPr>
      <t xml:space="preserve">przemysł </t>
    </r>
    <r>
      <rPr>
        <i val="true"/>
        <vertAlign val="superscript"/>
        <sz val="8"/>
        <color rgb="FF333333"/>
        <rFont val="Times New Roman"/>
        <family val="1"/>
        <charset val="238"/>
      </rPr>
      <t xml:space="preserve">a   </t>
    </r>
    <r>
      <rPr>
        <i val="true"/>
        <sz val="8"/>
        <color rgb="FF333333"/>
        <rFont val="Times New Roman"/>
        <family val="1"/>
        <charset val="238"/>
      </rPr>
      <t xml:space="preserve">industry</t>
    </r>
    <r>
      <rPr>
        <i val="true"/>
        <vertAlign val="superscript"/>
        <sz val="8"/>
        <color rgb="FF333333"/>
        <rFont val="Times New Roman"/>
        <family val="1"/>
        <charset val="238"/>
      </rPr>
      <t xml:space="preserve"> a</t>
    </r>
  </si>
  <si>
    <t xml:space="preserve">budownictwo</t>
  </si>
  <si>
    <r>
      <rPr>
        <sz val="8"/>
        <color rgb="FF333333"/>
        <rFont val="Arial"/>
        <family val="2"/>
        <charset val="238"/>
      </rPr>
      <t xml:space="preserve">handel; naprawa pojazdów samochodowych </t>
    </r>
    <r>
      <rPr>
        <i val="true"/>
        <vertAlign val="superscript"/>
        <sz val="8"/>
        <color rgb="FF333333"/>
        <rFont val="Czcionka tekstu podstawowego"/>
        <family val="0"/>
        <charset val="238"/>
      </rPr>
      <t xml:space="preserve">∆</t>
    </r>
  </si>
  <si>
    <t xml:space="preserve">transport i gospodarka magazynowa</t>
  </si>
  <si>
    <t xml:space="preserve">construction</t>
  </si>
  <si>
    <t xml:space="preserve">transporation and storage</t>
  </si>
  <si>
    <t xml:space="preserve">dostawa wody; gospodarowanie ściekami</t>
  </si>
  <si>
    <t xml:space="preserve">w tym     of which </t>
  </si>
  <si>
    <r>
      <rPr>
        <sz val="8"/>
        <color rgb="FF333333"/>
        <rFont val="Arial"/>
        <family val="2"/>
        <charset val="238"/>
      </rPr>
      <t xml:space="preserve">przetwórstwo przemysłowe </t>
    </r>
    <r>
      <rPr>
        <i val="true"/>
        <sz val="8"/>
        <color rgb="FF333333"/>
        <rFont val="Arial"/>
        <family val="2"/>
        <charset val="238"/>
      </rPr>
      <t xml:space="preserve">          manufacturing </t>
    </r>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gółem </t>
  </si>
  <si>
    <r>
      <rPr>
        <sz val="8"/>
        <color rgb="FF333333"/>
        <rFont val="Arial"/>
        <family val="2"/>
        <charset val="238"/>
      </rPr>
      <t xml:space="preserve">w tym    </t>
    </r>
    <r>
      <rPr>
        <i val="true"/>
        <sz val="8"/>
        <color rgb="FF333333"/>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color rgb="FF333333"/>
        <rFont val="Arial"/>
        <family val="2"/>
        <charset val="238"/>
      </rPr>
      <t xml:space="preserve">w tym   </t>
    </r>
    <r>
      <rPr>
        <i val="true"/>
        <sz val="8"/>
        <color rgb="FF333333"/>
        <rFont val="Arial"/>
        <family val="2"/>
        <charset val="238"/>
      </rPr>
      <t xml:space="preserve">of which </t>
    </r>
  </si>
  <si>
    <t xml:space="preserve">i detaliczny</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i komunikacja</t>
  </si>
  <si>
    <r>
      <rPr>
        <sz val="8"/>
        <color rgb="FF333333"/>
        <rFont val="Arial"/>
        <family val="2"/>
        <charset val="238"/>
      </rPr>
      <t xml:space="preserve">nieruchomości </t>
    </r>
    <r>
      <rPr>
        <i val="true"/>
        <vertAlign val="superscript"/>
        <sz val="8"/>
        <color rgb="FF333333"/>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color rgb="FF333333"/>
        <rFont val="Arial"/>
        <family val="2"/>
        <charset val="238"/>
      </rPr>
      <t xml:space="preserve">wspierająca </t>
    </r>
    <r>
      <rPr>
        <i val="true"/>
        <vertAlign val="superscript"/>
        <sz val="8"/>
        <color rgb="FF333333"/>
        <rFont val="Czcionka tekstu podstawowego"/>
        <family val="0"/>
        <charset val="238"/>
      </rPr>
      <t xml:space="preserve">∆</t>
    </r>
  </si>
  <si>
    <r>
      <rPr>
        <sz val="8"/>
        <color rgb="FF333333"/>
        <rFont val="Arial"/>
        <family val="2"/>
        <charset val="238"/>
      </rPr>
      <t xml:space="preserve">budynków </t>
    </r>
    <r>
      <rPr>
        <i val="true"/>
        <vertAlign val="superscript"/>
        <sz val="8"/>
        <color rgb="FF333333"/>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color rgb="FF333333"/>
        <rFont val="Arial"/>
        <family val="2"/>
        <charset val="238"/>
      </rPr>
      <t xml:space="preserve">hurtowy </t>
    </r>
    <r>
      <rPr>
        <i val="true"/>
        <vertAlign val="superscript"/>
        <sz val="8"/>
        <color rgb="FF333333"/>
        <rFont val="Czcionka tekstu podstawowego"/>
        <family val="0"/>
        <charset val="238"/>
      </rPr>
      <t xml:space="preserve">∆</t>
    </r>
    <r>
      <rPr>
        <sz val="8"/>
        <color rgb="FF333333"/>
        <rFont val="Arial"/>
        <family val="2"/>
        <charset val="238"/>
      </rPr>
      <t xml:space="preserve"> </t>
    </r>
  </si>
  <si>
    <r>
      <rPr>
        <sz val="8"/>
        <color rgb="FF333333"/>
        <rFont val="Arial"/>
        <family val="2"/>
        <charset val="238"/>
      </rPr>
      <t xml:space="preserve">detaliczny </t>
    </r>
    <r>
      <rPr>
        <vertAlign val="superscript"/>
        <sz val="8"/>
        <color rgb="FF333333"/>
        <rFont val="Cambria"/>
        <family val="1"/>
        <charset val="238"/>
      </rPr>
      <t xml:space="preserve">∆</t>
    </r>
    <r>
      <rPr>
        <i val="true"/>
        <vertAlign val="superscript"/>
        <sz val="8"/>
        <color rgb="FF333333"/>
        <rFont val="Cambria"/>
        <family val="1"/>
        <charset val="238"/>
      </rPr>
      <t xml:space="preserve"> </t>
    </r>
  </si>
  <si>
    <r>
      <rPr>
        <sz val="8"/>
        <color rgb="FF333333"/>
        <rFont val="Arial"/>
        <family val="2"/>
        <charset val="238"/>
      </rPr>
      <t xml:space="preserve">i rurociągowy </t>
    </r>
    <r>
      <rPr>
        <i val="true"/>
        <vertAlign val="superscript"/>
        <sz val="8"/>
        <color rgb="FF333333"/>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color rgb="FF333333"/>
        <rFont val="Arial"/>
        <family val="2"/>
        <charset val="238"/>
      </rPr>
      <t xml:space="preserve">ich naprawa </t>
    </r>
    <r>
      <rPr>
        <i val="true"/>
        <vertAlign val="superscript"/>
        <sz val="8"/>
        <color rgb="FF333333"/>
        <rFont val="Cambria"/>
        <family val="1"/>
        <charset val="238"/>
      </rPr>
      <t xml:space="preserve">∆ </t>
    </r>
  </si>
  <si>
    <t xml:space="preserve">wholesale</t>
  </si>
  <si>
    <r>
      <rPr>
        <i val="true"/>
        <sz val="8"/>
        <color rgb="FF333333"/>
        <rFont val="Arial"/>
        <family val="2"/>
        <charset val="238"/>
      </rPr>
      <t xml:space="preserve">retail trade </t>
    </r>
    <r>
      <rPr>
        <i val="true"/>
        <vertAlign val="superscript"/>
        <sz val="8"/>
        <color rgb="FF333333"/>
        <rFont val="Cambria"/>
        <family val="1"/>
        <charset val="238"/>
      </rPr>
      <t xml:space="preserve">∆</t>
    </r>
    <r>
      <rPr>
        <vertAlign val="superscript"/>
        <sz val="8"/>
        <color rgb="FF333333"/>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color rgb="FF333333"/>
        <rFont val="Arial"/>
        <family val="2"/>
        <charset val="238"/>
      </rPr>
      <t xml:space="preserve">skórzanych </t>
    </r>
    <r>
      <rPr>
        <i val="true"/>
        <vertAlign val="superscript"/>
        <sz val="8"/>
        <color rgb="FF333333"/>
        <rFont val="Arial"/>
        <family val="2"/>
        <charset val="238"/>
      </rPr>
      <t xml:space="preserve">∆</t>
    </r>
    <r>
      <rPr>
        <sz val="8"/>
        <color rgb="FF333333"/>
        <rFont val="Arial"/>
        <family val="2"/>
        <charset val="238"/>
      </rPr>
      <t xml:space="preserve"> </t>
    </r>
  </si>
  <si>
    <t xml:space="preserve">z drewna, korka,</t>
  </si>
  <si>
    <t xml:space="preserve">zapisanych</t>
  </si>
  <si>
    <t xml:space="preserve">z gumy</t>
  </si>
  <si>
    <t xml:space="preserve">z pozostałych</t>
  </si>
  <si>
    <r>
      <rPr>
        <sz val="8"/>
        <color rgb="FF333333"/>
        <rFont val="Arial"/>
        <family val="2"/>
        <charset val="238"/>
      </rPr>
      <t xml:space="preserve">z metali </t>
    </r>
    <r>
      <rPr>
        <vertAlign val="superscript"/>
        <sz val="8"/>
        <color rgb="FF333333"/>
        <rFont val="Arial"/>
        <family val="2"/>
        <charset val="238"/>
      </rPr>
      <t xml:space="preserve">∆</t>
    </r>
    <r>
      <rPr>
        <sz val="8"/>
        <color rgb="FF333333"/>
        <rFont val="Arial"/>
        <family val="2"/>
        <charset val="238"/>
      </rPr>
      <t xml:space="preserve"> </t>
    </r>
  </si>
  <si>
    <t xml:space="preserve">elektrycznych </t>
  </si>
  <si>
    <r>
      <rPr>
        <sz val="8"/>
        <color rgb="FF333333"/>
        <rFont val="Arial"/>
        <family val="2"/>
        <charset val="238"/>
      </rPr>
      <t xml:space="preserve">i urządzeń </t>
    </r>
    <r>
      <rPr>
        <i val="true"/>
        <vertAlign val="superscript"/>
        <sz val="8"/>
        <color rgb="FF333333"/>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color rgb="FF333333"/>
        <rFont val="Arial"/>
        <family val="2"/>
        <charset val="238"/>
      </rPr>
      <t xml:space="preserve">i wodnej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wholesale and</t>
  </si>
  <si>
    <r>
      <rPr>
        <i val="true"/>
        <sz val="8"/>
        <color rgb="FF333333"/>
        <rFont val="Arial"/>
        <family val="2"/>
        <charset val="238"/>
      </rPr>
      <t xml:space="preserve">trade</t>
    </r>
    <r>
      <rPr>
        <i val="true"/>
        <vertAlign val="superscript"/>
        <sz val="8"/>
        <color rgb="FF333333"/>
        <rFont val="Czcionka tekstu podstawowego"/>
        <family val="0"/>
        <charset val="238"/>
      </rPr>
      <t xml:space="preserve">∆</t>
    </r>
  </si>
  <si>
    <t xml:space="preserve">wspomagająca</t>
  </si>
  <si>
    <t xml:space="preserve">technical</t>
  </si>
  <si>
    <t xml:space="preserve">of wearing</t>
  </si>
  <si>
    <r>
      <rPr>
        <sz val="8"/>
        <color rgb="FF333333"/>
        <rFont val="Arial"/>
        <family val="2"/>
        <charset val="238"/>
      </rPr>
      <t xml:space="preserve">słomyi wikliny </t>
    </r>
    <r>
      <rPr>
        <vertAlign val="superscript"/>
        <sz val="8"/>
        <color rgb="FF333333"/>
        <rFont val="Arial"/>
        <family val="2"/>
        <charset val="238"/>
      </rPr>
      <t xml:space="preserve">∆</t>
    </r>
    <r>
      <rPr>
        <sz val="8"/>
        <color rgb="FF333333"/>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color rgb="FF333333"/>
        <rFont val="Arial"/>
        <family val="2"/>
        <charset val="238"/>
      </rPr>
      <t xml:space="preserve">products </t>
    </r>
    <r>
      <rPr>
        <i val="true"/>
        <vertAlign val="superscript"/>
        <sz val="8"/>
        <color rgb="FF333333"/>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color rgb="FF333333"/>
        <rFont val="Arial"/>
        <family val="2"/>
        <charset val="238"/>
      </rPr>
      <t xml:space="preserve">and wicker </t>
    </r>
    <r>
      <rPr>
        <i val="true"/>
        <vertAlign val="superscript"/>
        <sz val="8"/>
        <color rgb="FF333333"/>
        <rFont val="Arial"/>
        <family val="2"/>
        <charset val="238"/>
      </rPr>
      <t xml:space="preserve">∆</t>
    </r>
    <r>
      <rPr>
        <i val="true"/>
        <sz val="8"/>
        <color rgb="FF333333"/>
        <rFont val="Arial"/>
        <family val="2"/>
        <charset val="238"/>
      </rPr>
      <t xml:space="preserve"> </t>
    </r>
  </si>
  <si>
    <r>
      <rPr>
        <i val="true"/>
        <sz val="8"/>
        <color rgb="FF333333"/>
        <rFont val="Arial"/>
        <family val="2"/>
        <charset val="238"/>
      </rPr>
      <t xml:space="preserve">products</t>
    </r>
    <r>
      <rPr>
        <sz val="8"/>
        <color rgb="FF333333"/>
        <rFont val="Arial"/>
        <family val="2"/>
        <charset val="238"/>
      </rPr>
      <t xml:space="preserve"> </t>
    </r>
  </si>
  <si>
    <t xml:space="preserve">non-metallic</t>
  </si>
  <si>
    <t xml:space="preserve">and semi-trailers </t>
  </si>
  <si>
    <t xml:space="preserve">equipment</t>
  </si>
  <si>
    <t xml:space="preserve">mineral products </t>
  </si>
  <si>
    <t xml:space="preserve">VII </t>
  </si>
  <si>
    <t xml:space="preserve">XII </t>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color rgb="FF333333"/>
        <rFont val="Arial"/>
        <family val="2"/>
        <charset val="238"/>
      </rPr>
      <t xml:space="preserve">TABL. 5.  </t>
    </r>
    <r>
      <rPr>
        <b val="true"/>
        <sz val="8"/>
        <color rgb="FF333333"/>
        <rFont val="Arial"/>
        <family val="2"/>
        <charset val="238"/>
      </rPr>
      <t xml:space="preserve">   PRZECIĘTNE  ZATRUDNIENIE  W  SEKTORZE  PRZEDSIĘBIORSTW </t>
    </r>
  </si>
  <si>
    <t xml:space="preserve">                  AVERAGE  PAID  EMPLOYMENT  IN  ENTERPRISE  SECTOR</t>
  </si>
  <si>
    <t xml:space="preserve">i odpadami; rekultywacja ∆ </t>
  </si>
  <si>
    <t xml:space="preserve">I-XII</t>
  </si>
  <si>
    <t xml:space="preserve">I-III</t>
  </si>
  <si>
    <t xml:space="preserve">A</t>
  </si>
  <si>
    <r>
      <rPr>
        <sz val="8"/>
        <color rgb="FF333333"/>
        <rFont val="Arial"/>
        <family val="2"/>
        <charset val="238"/>
      </rPr>
      <t xml:space="preserve">TABL. 6.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dów pracy</t>
  </si>
  <si>
    <t xml:space="preserve">rights</t>
  </si>
  <si>
    <t xml:space="preserve">longer than</t>
  </si>
  <si>
    <t xml:space="preserve">of which of the</t>
  </si>
  <si>
    <t xml:space="preserve">w tym</t>
  </si>
  <si>
    <t xml:space="preserve">podjęcia pracy</t>
  </si>
  <si>
    <t xml:space="preserve">stan w końcu</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r>
      <rPr>
        <sz val="8"/>
        <color rgb="FF333333"/>
        <rFont val="Arial"/>
        <family val="2"/>
        <charset val="238"/>
      </rPr>
      <t xml:space="preserve">TABL. 7.</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8.</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t xml:space="preserve">Of which of educational level </t>
  </si>
  <si>
    <t xml:space="preserve">In age </t>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1 miesiąc</t>
  </si>
  <si>
    <t xml:space="preserve">1 rok</t>
  </si>
  <si>
    <t xml:space="preserve">bez</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 c </t>
    </r>
  </si>
  <si>
    <t xml:space="preserve">ogólnokształcącym </t>
  </si>
  <si>
    <t xml:space="preserve">zawodowym</t>
  </si>
  <si>
    <t xml:space="preserve">25 lat </t>
  </si>
  <si>
    <t xml:space="preserve">i więcej </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c </t>
    </r>
  </si>
  <si>
    <t xml:space="preserve">general secondary </t>
  </si>
  <si>
    <t xml:space="preserve">basic vocational </t>
  </si>
  <si>
    <t xml:space="preserve">below age 25 </t>
  </si>
  <si>
    <t xml:space="preserve">55 age and more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r>
      <rPr>
        <i val="true"/>
        <sz val="8"/>
        <color rgb="FF333333"/>
        <rFont val="Arial"/>
        <family val="2"/>
        <charset val="238"/>
      </rPr>
      <t xml:space="preserve">c</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c  Including  post-secondary education. </t>
    </r>
  </si>
  <si>
    <t xml:space="preserve">LABOUR  (cont.)</t>
  </si>
  <si>
    <r>
      <rPr>
        <sz val="8"/>
        <rFont val="Arial"/>
        <family val="2"/>
        <charset val="238"/>
      </rPr>
      <t xml:space="preserve">TABL. 9.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 </t>
    </r>
  </si>
  <si>
    <r>
      <rPr>
        <i val="true"/>
        <sz val="8"/>
        <rFont val="Arial"/>
        <family val="2"/>
        <charset val="238"/>
      </rPr>
      <t xml:space="preserve">                          ECONOMIC  ACTIVITY  OF  POPULATION  AGED  15  AND  MORE  BY  LFS </t>
    </r>
    <r>
      <rPr>
        <i val="true"/>
        <vertAlign val="superscript"/>
        <sz val="8"/>
        <rFont val="Arial"/>
        <family val="2"/>
        <charset val="238"/>
      </rPr>
      <t xml:space="preserve">a </t>
    </r>
  </si>
  <si>
    <t xml:space="preserve">                          </t>
  </si>
  <si>
    <r>
      <rPr>
        <sz val="8"/>
        <rFont val="Arial"/>
        <family val="2"/>
        <charset val="238"/>
      </rPr>
      <t xml:space="preserve">Ludność w tys.      </t>
    </r>
    <r>
      <rPr>
        <i val="true"/>
        <sz val="8"/>
        <rFont val="Arial"/>
        <family val="2"/>
        <charset val="238"/>
      </rPr>
      <t xml:space="preserve">Population in thous.</t>
    </r>
  </si>
  <si>
    <t xml:space="preserve">Współ-</t>
  </si>
  <si>
    <r>
      <rPr>
        <b val="true"/>
        <sz val="8"/>
        <rFont val="Arial"/>
        <family val="2"/>
        <charset val="238"/>
      </rPr>
      <t xml:space="preserve">A </t>
    </r>
    <r>
      <rPr>
        <sz val="8"/>
        <rFont val="Arial"/>
        <family val="2"/>
        <charset val="238"/>
      </rPr>
      <t xml:space="preserve">- analogiczny okres</t>
    </r>
  </si>
  <si>
    <t xml:space="preserve">czynnik</t>
  </si>
  <si>
    <t xml:space="preserve">Wskaźnik</t>
  </si>
  <si>
    <t xml:space="preserve">     roku poprzedniego = 100</t>
  </si>
  <si>
    <t xml:space="preserve">bierni </t>
  </si>
  <si>
    <t xml:space="preserve">aktywności</t>
  </si>
  <si>
    <t xml:space="preserve">zatrudnienia</t>
  </si>
  <si>
    <t xml:space="preserve">     corresponding period</t>
  </si>
  <si>
    <t xml:space="preserve">pracujący</t>
  </si>
  <si>
    <t xml:space="preserve">bezrobotni</t>
  </si>
  <si>
    <t xml:space="preserve">zawodowo</t>
  </si>
  <si>
    <t xml:space="preserve">zawodowej</t>
  </si>
  <si>
    <t xml:space="preserve">Employment</t>
  </si>
  <si>
    <t xml:space="preserve">     of previous year = 100</t>
  </si>
  <si>
    <t xml:space="preserve">employed</t>
  </si>
  <si>
    <t xml:space="preserve">unemployed</t>
  </si>
  <si>
    <t xml:space="preserve">economically</t>
  </si>
  <si>
    <t xml:space="preserve">Acivity rate</t>
  </si>
  <si>
    <t xml:space="preserve">rate</t>
  </si>
  <si>
    <t xml:space="preserve">inactive </t>
  </si>
  <si>
    <r>
      <rPr>
        <b val="true"/>
        <sz val="8"/>
        <rFont val="Arial"/>
        <family val="2"/>
        <charset val="238"/>
      </rPr>
      <t xml:space="preserve">B</t>
    </r>
    <r>
      <rPr>
        <sz val="8"/>
        <rFont val="Arial"/>
        <family val="2"/>
        <charset val="238"/>
      </rPr>
      <t xml:space="preserve"> - okres poprzedni = 100</t>
    </r>
  </si>
  <si>
    <r>
      <rPr>
        <sz val="8"/>
        <rFont val="Arial"/>
        <family val="2"/>
        <charset val="238"/>
      </rPr>
      <t xml:space="preserve">w %          </t>
    </r>
    <r>
      <rPr>
        <i val="true"/>
        <sz val="8"/>
        <rFont val="Arial"/>
        <family val="2"/>
        <charset val="238"/>
      </rPr>
      <t xml:space="preserve">in %</t>
    </r>
  </si>
  <si>
    <t xml:space="preserve">      pevious period = 100</t>
  </si>
  <si>
    <t xml:space="preserve">IV–VI </t>
  </si>
  <si>
    <t xml:space="preserve">VII–IX </t>
  </si>
  <si>
    <t xml:space="preserve">X–XII </t>
  </si>
  <si>
    <t xml:space="preserve">B</t>
  </si>
  <si>
    <r>
      <rPr>
        <b val="true"/>
        <sz val="8"/>
        <rFont val="Arial"/>
        <family val="2"/>
        <charset val="238"/>
      </rPr>
      <t xml:space="preserve">a</t>
    </r>
    <r>
      <rPr>
        <sz val="8"/>
        <rFont val="Arial"/>
        <family val="2"/>
        <charset val="238"/>
      </rPr>
      <t xml:space="preserve"> Patrz wyjaśnienia metodyczne pkt 5.</t>
    </r>
  </si>
  <si>
    <r>
      <rPr>
        <b val="true"/>
        <sz val="8"/>
        <rFont val="Arial"/>
        <family val="2"/>
        <charset val="238"/>
      </rPr>
      <t xml:space="preserve">a </t>
    </r>
    <r>
      <rPr>
        <i val="true"/>
        <sz val="8"/>
        <rFont val="Arial"/>
        <family val="2"/>
        <charset val="238"/>
      </rPr>
      <t xml:space="preserve">See methodological notes item 5. </t>
    </r>
  </si>
  <si>
    <t xml:space="preserve">PRACA  (dok.)</t>
  </si>
  <si>
    <r>
      <rPr>
        <sz val="8"/>
        <rFont val="Arial"/>
        <family val="2"/>
        <charset val="238"/>
      </rPr>
      <t xml:space="preserve">TABL. 10.     </t>
    </r>
    <r>
      <rPr>
        <b val="true"/>
        <sz val="8"/>
        <rFont val="Arial"/>
        <family val="2"/>
        <charset val="238"/>
      </rPr>
      <t xml:space="preserve">      BEZROBOCIE  WEDŁUG  BAEL </t>
    </r>
    <r>
      <rPr>
        <b val="true"/>
        <vertAlign val="superscript"/>
        <sz val="8"/>
        <rFont val="Arial"/>
        <family val="2"/>
        <charset val="238"/>
      </rPr>
      <t xml:space="preserve">a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 </t>
    </r>
  </si>
  <si>
    <r>
      <rPr>
        <sz val="8"/>
        <rFont val="Arial"/>
        <family val="2"/>
        <charset val="238"/>
      </rPr>
      <t xml:space="preserve">Bezrobocie w tys.     </t>
    </r>
    <r>
      <rPr>
        <i val="true"/>
        <sz val="8"/>
        <rFont val="Arial"/>
        <family val="2"/>
        <charset val="238"/>
      </rPr>
      <t xml:space="preserve">Unemployed porsons 10 </t>
    </r>
    <r>
      <rPr>
        <i val="true"/>
        <vertAlign val="superscript"/>
        <sz val="8"/>
        <rFont val="Arial"/>
        <family val="2"/>
        <charset val="238"/>
      </rPr>
      <t xml:space="preserve">3</t>
    </r>
  </si>
  <si>
    <r>
      <rPr>
        <sz val="8"/>
        <rFont val="Arial"/>
        <family val="2"/>
        <charset val="238"/>
      </rPr>
      <t xml:space="preserve">Stopa bezrobocia w %   </t>
    </r>
    <r>
      <rPr>
        <i val="true"/>
        <sz val="8"/>
        <rFont val="Arial"/>
        <family val="2"/>
        <charset val="238"/>
      </rPr>
      <t xml:space="preserve"> Unemployment rate in %</t>
    </r>
  </si>
  <si>
    <r>
      <rPr>
        <sz val="8"/>
        <rFont val="Arial"/>
        <family val="2"/>
        <charset val="238"/>
      </rPr>
      <t xml:space="preserve">z ogółem      </t>
    </r>
    <r>
      <rPr>
        <i val="true"/>
        <sz val="8"/>
        <rFont val="Arial"/>
        <family val="2"/>
        <charset val="238"/>
      </rPr>
      <t xml:space="preserve">of total</t>
    </r>
  </si>
  <si>
    <t xml:space="preserve">osoby z wyksz-</t>
  </si>
  <si>
    <t xml:space="preserve">tałceniem</t>
  </si>
  <si>
    <t xml:space="preserve">       roku poprzedniego = 100</t>
  </si>
  <si>
    <r>
      <rPr>
        <sz val="8"/>
        <rFont val="Arial"/>
        <family val="2"/>
        <charset val="238"/>
      </rPr>
      <t xml:space="preserve">      </t>
    </r>
    <r>
      <rPr>
        <i val="true"/>
        <sz val="8"/>
        <rFont val="Arial"/>
        <family val="2"/>
        <charset val="238"/>
      </rPr>
      <t xml:space="preserve">corresponding period       </t>
    </r>
  </si>
  <si>
    <t xml:space="preserve">zawodowym </t>
  </si>
  <si>
    <t xml:space="preserve">      of previous year =100</t>
  </si>
  <si>
    <t xml:space="preserve">osoby w wieku</t>
  </si>
  <si>
    <t xml:space="preserve">i niższym oraz</t>
  </si>
  <si>
    <t xml:space="preserve">miasta</t>
  </si>
  <si>
    <t xml:space="preserve">wieś</t>
  </si>
  <si>
    <t xml:space="preserve">mężczyźni</t>
  </si>
  <si>
    <t xml:space="preserve">15-24 lata</t>
  </si>
  <si>
    <t xml:space="preserve">bez wykształ-</t>
  </si>
  <si>
    <t xml:space="preserve">urban areas</t>
  </si>
  <si>
    <t xml:space="preserve">rural areas</t>
  </si>
  <si>
    <t xml:space="preserve">males</t>
  </si>
  <si>
    <t xml:space="preserve">persons aged</t>
  </si>
  <si>
    <t xml:space="preserve">cenia szkolnego</t>
  </si>
  <si>
    <t xml:space="preserve">15-24 years</t>
  </si>
  <si>
    <t xml:space="preserve">persons with</t>
  </si>
  <si>
    <t xml:space="preserve">basic vocatio-</t>
  </si>
  <si>
    <t xml:space="preserve">nal or lower</t>
  </si>
  <si>
    <t xml:space="preserve">educational</t>
  </si>
  <si>
    <t xml:space="preserve">attainment and</t>
  </si>
  <si>
    <t xml:space="preserve">without school</t>
  </si>
  <si>
    <t xml:space="preserve">education</t>
  </si>
  <si>
    <r>
      <rPr>
        <b val="true"/>
        <sz val="8"/>
        <rFont val="Arial"/>
        <family val="2"/>
        <charset val="238"/>
      </rPr>
      <t xml:space="preserve">a </t>
    </r>
    <r>
      <rPr>
        <i val="true"/>
        <sz val="8"/>
        <rFont val="Arial"/>
        <family val="2"/>
        <charset val="238"/>
      </rPr>
      <t xml:space="preserve">See methodological notes item 5.</t>
    </r>
  </si>
  <si>
    <t xml:space="preserve">WYNAGRODZENIA  I  ŚWIADCZENIA  SPOŁECZNE </t>
  </si>
  <si>
    <t xml:space="preserve">WAGES  AND  SALARIES  AND  SOCIAL  BENEFITS </t>
  </si>
  <si>
    <r>
      <rPr>
        <sz val="8"/>
        <rFont val="Arial"/>
        <family val="2"/>
        <charset val="238"/>
      </rPr>
      <t xml:space="preserve">TABL. 11.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WYNAGRODZENIA  I  ŚWIADCZENIA  SPOŁECZNE  (dok.)</t>
  </si>
  <si>
    <t xml:space="preserve">WAGES  AND  SALARIES  AND  SOCIAL  BENEFITS  (cont.)</t>
  </si>
  <si>
    <r>
      <rPr>
        <sz val="8"/>
        <rFont val="Arial"/>
        <family val="2"/>
        <charset val="238"/>
      </rPr>
      <t xml:space="preserve">TABL. 12.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z pozarolniczego systemu ubezpieczeń społecznych</t>
  </si>
  <si>
    <t xml:space="preserve">from non-agricultural social security system</t>
  </si>
  <si>
    <t xml:space="preserve">z pozarolniczego </t>
  </si>
  <si>
    <t xml:space="preserve">rolników</t>
  </si>
  <si>
    <t xml:space="preserve">systemu</t>
  </si>
  <si>
    <t xml:space="preserve">indywidu-</t>
  </si>
  <si>
    <t xml:space="preserve">renta z tytułu</t>
  </si>
  <si>
    <t xml:space="preserve"> ubezpieczeń </t>
  </si>
  <si>
    <t xml:space="preserve">alnych</t>
  </si>
  <si>
    <t xml:space="preserve">niezdolności</t>
  </si>
  <si>
    <t xml:space="preserve">społecznych</t>
  </si>
  <si>
    <t xml:space="preserve">farmers</t>
  </si>
  <si>
    <t xml:space="preserve">emerytura</t>
  </si>
  <si>
    <t xml:space="preserve">do pracy</t>
  </si>
  <si>
    <t xml:space="preserve">renta rodzinna</t>
  </si>
  <si>
    <t xml:space="preserve">from</t>
  </si>
  <si>
    <t xml:space="preserve">retirement pay</t>
  </si>
  <si>
    <t xml:space="preserve">pension</t>
  </si>
  <si>
    <t xml:space="preserve">family pension</t>
  </si>
  <si>
    <t xml:space="preserve">non-agricultural </t>
  </si>
  <si>
    <t xml:space="preserve">resulting</t>
  </si>
  <si>
    <t xml:space="preserve">social security</t>
  </si>
  <si>
    <t xml:space="preserve">from an inability</t>
  </si>
  <si>
    <t xml:space="preserve">system</t>
  </si>
  <si>
    <t xml:space="preserve">to work</t>
  </si>
  <si>
    <r>
      <rPr>
        <b val="true"/>
        <sz val="8"/>
        <rFont val="Arial"/>
        <family val="2"/>
        <charset val="238"/>
      </rPr>
      <t xml:space="preserve">a </t>
    </r>
    <r>
      <rPr>
        <sz val="8"/>
        <rFont val="Arial"/>
        <family val="2"/>
        <charset val="238"/>
      </rPr>
      <t xml:space="preserve">Patrz wyjaśnienia metodyczne pkt 8.  </t>
    </r>
    <r>
      <rPr>
        <b val="true"/>
        <sz val="8"/>
        <rFont val="Arial"/>
        <family val="2"/>
        <charset val="238"/>
      </rPr>
      <t xml:space="preserve">b </t>
    </r>
    <r>
      <rPr>
        <sz val="8"/>
        <rFont val="Arial"/>
        <family val="2"/>
        <charset val="238"/>
      </rPr>
      <t xml:space="preserve">Przeciętna miesięczna.</t>
    </r>
  </si>
  <si>
    <r>
      <rPr>
        <b val="true"/>
        <i val="true"/>
        <sz val="8"/>
        <rFont val="Arial"/>
        <family val="2"/>
        <charset val="238"/>
      </rPr>
      <t xml:space="preserve">a</t>
    </r>
    <r>
      <rPr>
        <i val="true"/>
        <sz val="8"/>
        <rFont val="Arial"/>
        <family val="2"/>
        <charset val="238"/>
      </rPr>
      <t xml:space="preserve"> See methodological notes item 8.  </t>
    </r>
    <r>
      <rPr>
        <b val="true"/>
        <i val="true"/>
        <sz val="8"/>
        <rFont val="Arial"/>
        <family val="2"/>
        <charset val="238"/>
      </rPr>
      <t xml:space="preserve">b </t>
    </r>
    <r>
      <rPr>
        <i val="true"/>
        <sz val="8"/>
        <rFont val="Arial"/>
        <family val="2"/>
        <charset val="238"/>
      </rPr>
      <t xml:space="preserve">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3.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Wynik </t>
  </si>
  <si>
    <t xml:space="preserve">Wynik finansowy brutto   </t>
  </si>
  <si>
    <t xml:space="preserve">   </t>
  </si>
  <si>
    <t xml:space="preserve">Wynik finansowy netto   </t>
  </si>
  <si>
    <t xml:space="preserve">   Revenues from total activity</t>
  </si>
  <si>
    <t xml:space="preserve"> Costs of obtaining revenues from total activity</t>
  </si>
  <si>
    <t xml:space="preserve">finansowy ze </t>
  </si>
  <si>
    <t xml:space="preserve">Gross financial result</t>
  </si>
  <si>
    <t xml:space="preserve">  </t>
  </si>
  <si>
    <t xml:space="preserve">  Net financial result</t>
  </si>
  <si>
    <t xml:space="preserve">sprzedaży </t>
  </si>
  <si>
    <t xml:space="preserve">przychody </t>
  </si>
  <si>
    <t xml:space="preserve">produktów, </t>
  </si>
  <si>
    <t xml:space="preserve">finansowy </t>
  </si>
  <si>
    <t xml:space="preserve">Wynik</t>
  </si>
  <si>
    <t xml:space="preserve">Obciążenia wyniku</t>
  </si>
  <si>
    <t xml:space="preserve">netto </t>
  </si>
  <si>
    <t xml:space="preserve">towarów</t>
  </si>
  <si>
    <t xml:space="preserve">na działalności </t>
  </si>
  <si>
    <t xml:space="preserve">zdarzeń nad-</t>
  </si>
  <si>
    <t xml:space="preserve"> finansowego brutto</t>
  </si>
  <si>
    <t xml:space="preserve">netto</t>
  </si>
  <si>
    <t xml:space="preserve">ze sprzedaży </t>
  </si>
  <si>
    <t xml:space="preserve">pozostałe przychody operacyjne</t>
  </si>
  <si>
    <t xml:space="preserve">koszt własny </t>
  </si>
  <si>
    <t xml:space="preserve">wartość </t>
  </si>
  <si>
    <t xml:space="preserve"> i materiałów</t>
  </si>
  <si>
    <t xml:space="preserve">gospodarczej</t>
  </si>
  <si>
    <t xml:space="preserve">zwyczajnych</t>
  </si>
  <si>
    <t xml:space="preserve">Encumbrances of</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Financial</t>
  </si>
  <si>
    <t xml:space="preserve">Financial </t>
  </si>
  <si>
    <t xml:space="preserve">Result on </t>
  </si>
  <si>
    <t xml:space="preserve">gross financial result</t>
  </si>
  <si>
    <t xml:space="preserve">produktów</t>
  </si>
  <si>
    <t xml:space="preserve">i materiałów</t>
  </si>
  <si>
    <t xml:space="preserve">finansowe</t>
  </si>
  <si>
    <t xml:space="preserve">koszty</t>
  </si>
  <si>
    <t xml:space="preserve">result</t>
  </si>
  <si>
    <t xml:space="preserve">result on </t>
  </si>
  <si>
    <t xml:space="preserve">extraordinary </t>
  </si>
  <si>
    <t xml:space="preserve">saldo</t>
  </si>
  <si>
    <t xml:space="preserve">zysk</t>
  </si>
  <si>
    <t xml:space="preserve">strata</t>
  </si>
  <si>
    <t xml:space="preserve">net revenues</t>
  </si>
  <si>
    <t xml:space="preserve">net revenues </t>
  </si>
  <si>
    <t xml:space="preserve">financial</t>
  </si>
  <si>
    <t xml:space="preserve">cost of </t>
  </si>
  <si>
    <t xml:space="preserve">operacyjne</t>
  </si>
  <si>
    <t xml:space="preserve">financial costs</t>
  </si>
  <si>
    <t xml:space="preserve">from sale </t>
  </si>
  <si>
    <t xml:space="preserve">economic </t>
  </si>
  <si>
    <t xml:space="preserve">events</t>
  </si>
  <si>
    <t xml:space="preserve">balance</t>
  </si>
  <si>
    <t xml:space="preserve">profit</t>
  </si>
  <si>
    <t xml:space="preserve">loss</t>
  </si>
  <si>
    <t xml:space="preserve"> from sale  </t>
  </si>
  <si>
    <t xml:space="preserve">w tym dotacje</t>
  </si>
  <si>
    <t xml:space="preserve">revenues</t>
  </si>
  <si>
    <t xml:space="preserve">products</t>
  </si>
  <si>
    <t xml:space="preserve">value of sold </t>
  </si>
  <si>
    <t xml:space="preserve">other operating</t>
  </si>
  <si>
    <t xml:space="preserve">of products, </t>
  </si>
  <si>
    <t xml:space="preserve">activity</t>
  </si>
  <si>
    <t xml:space="preserve">of goods</t>
  </si>
  <si>
    <t xml:space="preserve">sold</t>
  </si>
  <si>
    <t xml:space="preserve">goods and </t>
  </si>
  <si>
    <t xml:space="preserve">costs</t>
  </si>
  <si>
    <t xml:space="preserve">and materials</t>
  </si>
  <si>
    <t xml:space="preserve">subsidies</t>
  </si>
  <si>
    <t xml:space="preserve">materials </t>
  </si>
  <si>
    <t xml:space="preserve">materials</t>
  </si>
  <si>
    <r>
      <rPr>
        <sz val="8"/>
        <rFont val="Arial"/>
        <family val="2"/>
        <charset val="238"/>
      </rPr>
      <t xml:space="preserve">w mln zł                       </t>
    </r>
    <r>
      <rPr>
        <i val="true"/>
        <sz val="8"/>
        <rFont val="Arial"/>
        <family val="2"/>
        <charset val="238"/>
      </rPr>
      <t xml:space="preserve">in mln zl</t>
    </r>
  </si>
  <si>
    <r>
      <rPr>
        <b val="true"/>
        <sz val="8"/>
        <rFont val="Arial"/>
        <family val="2"/>
        <charset val="238"/>
      </rPr>
      <t xml:space="preserve">a</t>
    </r>
    <r>
      <rPr>
        <sz val="8"/>
        <rFont val="Arial"/>
        <family val="2"/>
        <charset val="238"/>
      </rPr>
      <t xml:space="preserve"> Patrz uwagi ogólne pkt 7.2 oraz wyjaśnienia metodyczne pkt 9, 10, 11, 12, 13, 14.</t>
    </r>
  </si>
  <si>
    <r>
      <rPr>
        <b val="true"/>
        <i val="true"/>
        <sz val="8"/>
        <rFont val="Arial"/>
        <family val="2"/>
        <charset val="238"/>
      </rPr>
      <t xml:space="preserve">a</t>
    </r>
    <r>
      <rPr>
        <i val="true"/>
        <sz val="8"/>
        <rFont val="Arial"/>
        <family val="2"/>
        <charset val="238"/>
      </rPr>
      <t xml:space="preserve"> See general notes item 7.2 and methodological notes item 9, 10, 11, 12, 13, 14.</t>
    </r>
  </si>
  <si>
    <t xml:space="preserve">FINANSE  PRZEDSIĘBIORSTW  (cd.)      </t>
  </si>
  <si>
    <t xml:space="preserve">FINANCES  OF  ENTERPRISES  (cont.)</t>
  </si>
  <si>
    <r>
      <rPr>
        <sz val="8"/>
        <rFont val="Arial"/>
        <family val="2"/>
        <charset val="238"/>
      </rPr>
      <t xml:space="preserve">TABL. 14.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Of which</t>
    </r>
  </si>
  <si>
    <t xml:space="preserve">Ogółem</t>
  </si>
  <si>
    <t xml:space="preserve">gospodarowanie </t>
  </si>
  <si>
    <t xml:space="preserve">handel; </t>
  </si>
  <si>
    <t xml:space="preserve">transport</t>
  </si>
  <si>
    <t xml:space="preserve">obsługa rynku </t>
  </si>
  <si>
    <t xml:space="preserve">ściekami</t>
  </si>
  <si>
    <t xml:space="preserve">naprawa </t>
  </si>
  <si>
    <t xml:space="preserve">i gospodarka</t>
  </si>
  <si>
    <t xml:space="preserve">nierucho-</t>
  </si>
  <si>
    <t xml:space="preserve">pojazdów </t>
  </si>
  <si>
    <t xml:space="preserve">magazynowa</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wspierająca </t>
    </r>
    <r>
      <rPr>
        <vertAlign val="superscript"/>
        <sz val="8"/>
        <rFont val="Arial"/>
        <family val="2"/>
        <charset val="238"/>
      </rPr>
      <t xml:space="preserve">Δ</t>
    </r>
  </si>
  <si>
    <t xml:space="preserve">przemysłowe</t>
  </si>
  <si>
    <r>
      <rPr>
        <sz val="8"/>
        <rFont val="Arial"/>
        <family val="2"/>
        <charset val="238"/>
      </rPr>
      <t xml:space="preserve">rekultywacja </t>
    </r>
    <r>
      <rPr>
        <vertAlign val="superscript"/>
        <sz val="8"/>
        <rFont val="Arial"/>
        <family val="2"/>
        <charset val="238"/>
      </rPr>
      <t xml:space="preserve">∆ </t>
    </r>
  </si>
  <si>
    <t xml:space="preserve">transportation</t>
  </si>
  <si>
    <t xml:space="preserve">manufacturing</t>
  </si>
  <si>
    <t xml:space="preserve">water supply; </t>
  </si>
  <si>
    <r>
      <rPr>
        <sz val="8"/>
        <rFont val="Arial"/>
        <family val="2"/>
        <charset val="238"/>
      </rPr>
      <t xml:space="preserve">wych </t>
    </r>
    <r>
      <rPr>
        <vertAlign val="superscript"/>
        <sz val="8"/>
        <rFont val="Arial"/>
        <family val="2"/>
        <charset val="238"/>
      </rPr>
      <t xml:space="preserve">Δ</t>
    </r>
  </si>
  <si>
    <t xml:space="preserve"> and storage</t>
  </si>
  <si>
    <t xml:space="preserve">sewerage, waste</t>
  </si>
  <si>
    <t xml:space="preserve">trade; repair of </t>
  </si>
  <si>
    <t xml:space="preserve">service</t>
  </si>
  <si>
    <t xml:space="preserve">management and </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sz val="8"/>
        <rFont val="Arial"/>
        <family val="2"/>
        <charset val="238"/>
      </rPr>
      <t xml:space="preserve"> Patrz uwagi ogólne pkt 7.2 oraz wyjaśnienia metodyczne pkt 9, 10, 11, 12. </t>
    </r>
  </si>
  <si>
    <r>
      <rPr>
        <i val="true"/>
        <sz val="8"/>
        <rFont val="Times New Roman"/>
        <family val="1"/>
        <charset val="238"/>
      </rPr>
      <t xml:space="preserve">a</t>
    </r>
    <r>
      <rPr>
        <i val="true"/>
        <sz val="8"/>
        <rFont val="Arial"/>
        <family val="2"/>
        <charset val="238"/>
      </rPr>
      <t xml:space="preserve"> See general notes item 7.2 and methodological notes item 9, 10, 11, 12.</t>
    </r>
  </si>
  <si>
    <r>
      <rPr>
        <sz val="8"/>
        <rFont val="Arial"/>
        <family val="2"/>
        <charset val="238"/>
      </rPr>
      <t xml:space="preserve">TABL. 14.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t>
  </si>
  <si>
    <t xml:space="preserve">Wynik finansowy brutto w mln zł</t>
  </si>
  <si>
    <t xml:space="preserve">Gross financial result in mln zl</t>
  </si>
  <si>
    <r>
      <rPr>
        <sz val="8"/>
        <rFont val="Arial"/>
        <family val="2"/>
        <charset val="238"/>
      </rPr>
      <t xml:space="preserve">TABL. 14.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5.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poziomu kosztów w %</t>
  </si>
  <si>
    <t xml:space="preserve">Cost level indicator in %</t>
  </si>
  <si>
    <t xml:space="preserve">Wskaźnik rentowności obrotu brutto w %</t>
  </si>
  <si>
    <t xml:space="preserve">Profitability rate of gross turnover in %</t>
  </si>
  <si>
    <t xml:space="preserve">Wskaźnik rentowności obrotu netto w %</t>
  </si>
  <si>
    <t xml:space="preserve">Profitability rate of net turnover in %</t>
  </si>
  <si>
    <t xml:space="preserve">Wskaźnik płynności finansowej I stopnia w %</t>
  </si>
  <si>
    <t xml:space="preserve">The first degree financial liquidity indicator in %</t>
  </si>
  <si>
    <t xml:space="preserve">Wskaźnik płynności finansowej II stopnia w %</t>
  </si>
  <si>
    <t xml:space="preserve">The second degree financial liquidity indicator in %</t>
  </si>
  <si>
    <t xml:space="preserve">Liczba przedsiębiorstw objętych badaniem</t>
  </si>
  <si>
    <t xml:space="preserve">Number of enterprises covered by survey</t>
  </si>
  <si>
    <t xml:space="preserve">Udział liczby przedsiębiorstw wykazujących zysk netto w ogólnej liczbie przedsiębiorstw w %</t>
  </si>
  <si>
    <t xml:space="preserve">Share of number of enterprises showing net profit in total number of enterprises in %</t>
  </si>
  <si>
    <t xml:space="preserve">Udział przychodów przedsiębiorstw wykazujących zysk netto w przychodach z całokształtu działalnosci w %</t>
  </si>
  <si>
    <t xml:space="preserve">Share of revenues of enterprises showing net profit in total revenues from the whole activity in %</t>
  </si>
  <si>
    <r>
      <rPr>
        <i val="true"/>
        <sz val="8"/>
        <rFont val="Times New Roman"/>
        <family val="1"/>
        <charset val="238"/>
      </rPr>
      <t xml:space="preserve">a</t>
    </r>
    <r>
      <rPr>
        <sz val="8"/>
        <rFont val="Arial"/>
        <family val="2"/>
        <charset val="238"/>
      </rPr>
      <t xml:space="preserve"> Patrz uwagi ogólne pkt 7.2 oraz wyjaśnienia metodyczne pkt 14. </t>
    </r>
  </si>
  <si>
    <r>
      <rPr>
        <i val="true"/>
        <sz val="8"/>
        <rFont val="Times New Roman"/>
        <family val="1"/>
        <charset val="238"/>
      </rPr>
      <t xml:space="preserve">a</t>
    </r>
    <r>
      <rPr>
        <i val="true"/>
        <sz val="8"/>
        <rFont val="Arial"/>
        <family val="2"/>
        <charset val="238"/>
      </rPr>
      <t xml:space="preserve">See general notes item 7.2 and methodological notes item 14.</t>
    </r>
  </si>
  <si>
    <r>
      <rPr>
        <sz val="8"/>
        <rFont val="Arial"/>
        <family val="2"/>
        <charset val="238"/>
      </rPr>
      <t xml:space="preserve">TABL. 16.</t>
    </r>
    <r>
      <rPr>
        <b val="true"/>
        <sz val="8"/>
        <rFont val="Arial"/>
        <family val="2"/>
        <charset val="238"/>
      </rPr>
      <t xml:space="preserve">      AKTYWA  OBROTOWE  ORAZ  ZOBOWIĄZANIA  DŁUGO-  I  KRÓTK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t xml:space="preserve">short-term dues</t>
  </si>
  <si>
    <t xml:space="preserve">krótkoterminowe </t>
  </si>
  <si>
    <t xml:space="preserve">podatków, ceł, </t>
  </si>
  <si>
    <t xml:space="preserve">Zobowiązania </t>
  </si>
  <si>
    <t xml:space="preserve">inwestycje</t>
  </si>
  <si>
    <t xml:space="preserve">rozliczenia </t>
  </si>
  <si>
    <t xml:space="preserve">ubezpieczeń </t>
  </si>
  <si>
    <t xml:space="preserve">długo-</t>
  </si>
  <si>
    <t xml:space="preserve">między-</t>
  </si>
  <si>
    <t xml:space="preserve">kredyty </t>
  </si>
  <si>
    <t xml:space="preserve">z tytułu dostaw </t>
  </si>
  <si>
    <t xml:space="preserve">i innych </t>
  </si>
  <si>
    <t xml:space="preserve">terminowe</t>
  </si>
  <si>
    <t xml:space="preserve">short-term </t>
  </si>
  <si>
    <t xml:space="preserve">okresowe</t>
  </si>
  <si>
    <t xml:space="preserve">bankowe</t>
  </si>
  <si>
    <r>
      <rPr>
        <sz val="8"/>
        <rFont val="Arial"/>
        <family val="2"/>
        <charset val="238"/>
      </rPr>
      <t xml:space="preserve">i usług </t>
    </r>
    <r>
      <rPr>
        <vertAlign val="superscript"/>
        <sz val="8"/>
        <rFont val="Arial"/>
        <family val="2"/>
        <charset val="238"/>
      </rPr>
      <t xml:space="preserve">b</t>
    </r>
  </si>
  <si>
    <t xml:space="preserve">świadczeń</t>
  </si>
  <si>
    <t xml:space="preserve">Long-term </t>
  </si>
  <si>
    <t xml:space="preserve">produkty </t>
  </si>
  <si>
    <t xml:space="preserve">investments</t>
  </si>
  <si>
    <r>
      <rPr>
        <sz val="8"/>
        <rFont val="Arial"/>
        <family val="2"/>
        <charset val="238"/>
      </rPr>
      <t xml:space="preserve">i pożyczki </t>
    </r>
    <r>
      <rPr>
        <vertAlign val="superscript"/>
        <sz val="8"/>
        <rFont val="Arial"/>
        <family val="2"/>
        <charset val="238"/>
      </rPr>
      <t xml:space="preserve">d</t>
    </r>
  </si>
  <si>
    <t xml:space="preserve">from deliveries </t>
  </si>
  <si>
    <t xml:space="preserve">on account </t>
  </si>
  <si>
    <t xml:space="preserve">liabilities</t>
  </si>
  <si>
    <t xml:space="preserve">gotowe</t>
  </si>
  <si>
    <t xml:space="preserve">towary</t>
  </si>
  <si>
    <r>
      <rPr>
        <sz val="8"/>
        <rFont val="Arial"/>
        <family val="2"/>
        <charset val="238"/>
      </rPr>
      <t xml:space="preserve">i usług </t>
    </r>
    <r>
      <rPr>
        <vertAlign val="superscript"/>
        <sz val="8"/>
        <rFont val="Arial"/>
        <family val="2"/>
        <charset val="238"/>
      </rPr>
      <t xml:space="preserve">c</t>
    </r>
  </si>
  <si>
    <t xml:space="preserve">inter-period </t>
  </si>
  <si>
    <t xml:space="preserve">bank credits </t>
  </si>
  <si>
    <r>
      <rPr>
        <i val="true"/>
        <sz val="8"/>
        <rFont val="Arial"/>
        <family val="2"/>
        <charset val="238"/>
      </rPr>
      <t xml:space="preserve">and services </t>
    </r>
    <r>
      <rPr>
        <i val="true"/>
        <vertAlign val="superscript"/>
        <sz val="8"/>
        <rFont val="Arial"/>
        <family val="2"/>
        <charset val="238"/>
      </rPr>
      <t xml:space="preserve">b</t>
    </r>
  </si>
  <si>
    <t xml:space="preserve">of taxes, </t>
  </si>
  <si>
    <t xml:space="preserve">finished </t>
  </si>
  <si>
    <t xml:space="preserve">goods</t>
  </si>
  <si>
    <t xml:space="preserve">of which from</t>
  </si>
  <si>
    <t xml:space="preserve">settlements</t>
  </si>
  <si>
    <r>
      <rPr>
        <i val="true"/>
        <sz val="8"/>
        <rFont val="Arial"/>
        <family val="2"/>
        <charset val="238"/>
      </rPr>
      <t xml:space="preserve">and loans </t>
    </r>
    <r>
      <rPr>
        <i val="true"/>
        <vertAlign val="superscript"/>
        <sz val="8"/>
        <rFont val="Arial"/>
        <family val="2"/>
        <charset val="238"/>
      </rPr>
      <t xml:space="preserve">d</t>
    </r>
  </si>
  <si>
    <t xml:space="preserve">customs duties</t>
  </si>
  <si>
    <t xml:space="preserve">deliveries</t>
  </si>
  <si>
    <t xml:space="preserve">insurance </t>
  </si>
  <si>
    <r>
      <rPr>
        <i val="true"/>
        <sz val="8"/>
        <rFont val="Arial"/>
        <family val="2"/>
        <charset val="238"/>
      </rPr>
      <t xml:space="preserve">and services </t>
    </r>
    <r>
      <rPr>
        <i val="true"/>
        <vertAlign val="superscript"/>
        <sz val="8"/>
        <rFont val="Arial"/>
        <family val="2"/>
        <charset val="238"/>
      </rPr>
      <t xml:space="preserve">c</t>
    </r>
  </si>
  <si>
    <t xml:space="preserve">and other </t>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7.2 oraz wyjaśnienia metodyczne pkt 13.   b Obejmują zobowiązania o okresie spłaty do 1 roku, z wyjątkiem zobowiązań z tytułu dostaw i usług.  c Od jednostek niepowiązanych.  d Bez względu na okres wymagalności zapłaty.</t>
  </si>
  <si>
    <t xml:space="preserve">a See general notes item 7.2 and methodological  notes item 13.   b Including liabilities with maturity of up to 1 year, apart from deliveries and services. c From not related entities.   d Regardless the maturity date.  </t>
  </si>
  <si>
    <t xml:space="preserve">FINANSE  PRZEDSIĘBIORSTW  (dok.)</t>
  </si>
  <si>
    <r>
      <rPr>
        <sz val="8"/>
        <rFont val="Arial"/>
        <family val="2"/>
        <charset val="238"/>
      </rPr>
      <t xml:space="preserve">TABL. 17.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marca 2011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March 2011</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 dostaw</t>
  </si>
  <si>
    <t xml:space="preserve">kredyty  </t>
  </si>
  <si>
    <t xml:space="preserve">short-term</t>
  </si>
  <si>
    <r>
      <rPr>
        <sz val="8"/>
        <rFont val="Arial"/>
        <family val="2"/>
        <charset val="238"/>
      </rPr>
      <t xml:space="preserve">i usług</t>
    </r>
    <r>
      <rPr>
        <vertAlign val="superscript"/>
        <sz val="8"/>
        <rFont val="Arial"/>
        <family val="2"/>
        <charset val="238"/>
      </rPr>
      <t xml:space="preserve"> d</t>
    </r>
  </si>
  <si>
    <t xml:space="preserve">produkty gotowe</t>
  </si>
  <si>
    <r>
      <rPr>
        <sz val="8"/>
        <rFont val="Arial"/>
        <family val="2"/>
        <charset val="238"/>
      </rPr>
      <t xml:space="preserve">i pożyczki </t>
    </r>
    <r>
      <rPr>
        <vertAlign val="superscript"/>
        <sz val="8"/>
        <rFont val="Arial"/>
        <family val="2"/>
        <charset val="238"/>
      </rPr>
      <t xml:space="preserve">C</t>
    </r>
  </si>
  <si>
    <t xml:space="preserve">finished</t>
  </si>
  <si>
    <r>
      <rPr>
        <i val="true"/>
        <sz val="8"/>
        <rFont val="Arial"/>
        <family val="2"/>
        <charset val="238"/>
      </rPr>
      <t xml:space="preserve">and services </t>
    </r>
    <r>
      <rPr>
        <i val="true"/>
        <vertAlign val="superscript"/>
        <sz val="8"/>
        <rFont val="Arial"/>
        <family val="2"/>
        <charset val="238"/>
      </rPr>
      <t xml:space="preserve">d</t>
    </r>
  </si>
  <si>
    <t xml:space="preserve">from deliveries</t>
  </si>
  <si>
    <r>
      <rPr>
        <i val="true"/>
        <sz val="8"/>
        <rFont val="Arial"/>
        <family val="2"/>
        <charset val="238"/>
      </rPr>
      <t xml:space="preserve">and loan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t xml:space="preserve">Dostawy wody; gospodarowanie ściekami</t>
  </si>
  <si>
    <r>
      <rPr>
        <sz val="8"/>
        <rFont val="Arial"/>
        <family val="2"/>
        <charset val="238"/>
      </rPr>
      <t xml:space="preserve">i odpadami; rekultywacja</t>
    </r>
    <r>
      <rPr>
        <vertAlign val="superscript"/>
        <sz val="8"/>
        <rFont val="Arial"/>
        <family val="2"/>
        <charset val="238"/>
      </rPr>
      <t xml:space="preserve">Δ</t>
    </r>
  </si>
  <si>
    <t xml:space="preserve">Water supply; sewerage, waste managment</t>
  </si>
  <si>
    <t xml:space="preserve">and remediation activities</t>
  </si>
  <si>
    <t xml:space="preserve">Budownictwo </t>
  </si>
  <si>
    <r>
      <rPr>
        <sz val="8"/>
        <rFont val="Arial"/>
        <family val="2"/>
        <charset val="238"/>
      </rPr>
      <t xml:space="preserve">Handel; naprawa pojazdów samochodowych</t>
    </r>
    <r>
      <rPr>
        <vertAlign val="superscript"/>
        <sz val="8"/>
        <rFont val="Arial"/>
        <family val="2"/>
        <charset val="238"/>
      </rPr>
      <t xml:space="preserve">Δ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r>
      <rPr>
        <sz val="8"/>
        <rFont val="Arial"/>
        <family val="2"/>
        <charset val="238"/>
      </rPr>
      <t xml:space="preserve">Administrowanie i działalność wspierająca </t>
    </r>
    <r>
      <rPr>
        <vertAlign val="superscript"/>
        <sz val="8"/>
        <rFont val="Arial"/>
        <family val="2"/>
        <charset val="238"/>
      </rPr>
      <t xml:space="preserve">Δ</t>
    </r>
    <r>
      <rPr>
        <sz val="8"/>
        <rFont val="Arial"/>
        <family val="2"/>
        <charset val="238"/>
      </rPr>
      <t xml:space="preserve"> .........</t>
    </r>
  </si>
  <si>
    <t xml:space="preserve">Administrative and support service activities</t>
  </si>
  <si>
    <t xml:space="preserve">a Patrz uwagi ogólne pkt 7.2 oraz wyjaśnienia metodyczne pkt 13. b Obejmują zobowiązania o okresie spłaty do 1 roku, z wyjątkiem zobowiązań z tytułu dostaw i usług; bez funduszy specjalnych. c Od jednostek niepowiązanych.  d Bez względu na okres wymagalności zapłaty.</t>
  </si>
  <si>
    <t xml:space="preserve">a See general notes item 7.2 and methodological notes item 13. b Including liabilities with maturity of up to 1 year, apart from deliveries and services; excluding special funds.  c From not related entities. d Regardless the maturity date.</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8.  </t>
    </r>
    <r>
      <rPr>
        <b val="true"/>
        <sz val="8"/>
        <rFont val="Arial"/>
        <family val="2"/>
        <charset val="238"/>
      </rPr>
      <t xml:space="preserve">          WSKAŹNIK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Total</t>
  </si>
  <si>
    <t xml:space="preserve">alkoholowe</t>
  </si>
  <si>
    <t xml:space="preserve">roby tyto-</t>
  </si>
  <si>
    <t xml:space="preserve">i obuwie</t>
  </si>
  <si>
    <t xml:space="preserve">rekreacja</t>
  </si>
  <si>
    <t xml:space="preserve">food</t>
  </si>
  <si>
    <t xml:space="preserve">niowe</t>
  </si>
  <si>
    <t xml:space="preserve">clothing</t>
  </si>
  <si>
    <t xml:space="preserve">mieszkania</t>
  </si>
  <si>
    <t xml:space="preserve">zdrowie</t>
  </si>
  <si>
    <t xml:space="preserve">i kultura</t>
  </si>
  <si>
    <t xml:space="preserve">edukacja</t>
  </si>
  <si>
    <t xml:space="preserve">and non-</t>
  </si>
  <si>
    <t xml:space="preserve">alcoholic</t>
  </si>
  <si>
    <t xml:space="preserve">and </t>
  </si>
  <si>
    <t xml:space="preserve">dwellings</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9.        </t>
    </r>
    <r>
      <rPr>
        <b val="true"/>
        <sz val="8"/>
        <rFont val="Arial"/>
        <family val="2"/>
        <charset val="238"/>
      </rPr>
      <t xml:space="preserve">    CENY  DETALICZNE  WYBRANYCH  TOWARÓW  I  USŁUG  KONSUMPCYJNYCH</t>
    </r>
  </si>
  <si>
    <t xml:space="preserve">                            RETAIL  PRICES  OF  SELECTED  CONSUMER  GOODS  AND  SERVICES</t>
  </si>
  <si>
    <t xml:space="preserve">marzec</t>
  </si>
  <si>
    <t xml:space="preserve">grudzień</t>
  </si>
  <si>
    <r>
      <rPr>
        <b val="true"/>
        <sz val="8"/>
        <rFont val="Arial"/>
        <family val="2"/>
        <charset val="238"/>
      </rPr>
      <t xml:space="preserve">A</t>
    </r>
    <r>
      <rPr>
        <sz val="8"/>
        <rFont val="Arial"/>
        <family val="2"/>
        <charset val="238"/>
      </rPr>
      <t xml:space="preserve"> – analogiczny okres roku poprzedniego = 100</t>
    </r>
  </si>
  <si>
    <t xml:space="preserve">March</t>
  </si>
  <si>
    <t xml:space="preserve">Dec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 „Gouda” ...................................................................</t>
  </si>
  <si>
    <r>
      <rPr>
        <sz val="8"/>
        <rFont val="Arial"/>
        <family val="2"/>
        <charset val="238"/>
      </rPr>
      <t xml:space="preserve">   </t>
    </r>
    <r>
      <rPr>
        <i val="true"/>
        <sz val="8"/>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Ubranie męski 2-częściowe, z elanowełny - za 1 kpl ...........................</t>
  </si>
  <si>
    <t xml:space="preserve">Men’s suit, polyester staple fibres and wool - per set</t>
  </si>
  <si>
    <t xml:space="preserve">Spodnie męskie z tkaniny typu teksas - za 1 szt  ...............................</t>
  </si>
  <si>
    <t xml:space="preserve">Men’s trousers, jeans type - per piece </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t xml:space="preserve">Rajstopy damskie cienkie, gładkie - za 1 szt .......................................</t>
  </si>
  <si>
    <t xml:space="preserve">Women’s tights thin, plain - per piece </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r>
      <rPr>
        <sz val="8"/>
        <rFont val="Arial"/>
        <family val="2"/>
        <charset val="238"/>
      </rPr>
      <t xml:space="preserve">Wywóz śmieci — za 1 m</t>
    </r>
    <r>
      <rPr>
        <vertAlign val="superscript"/>
        <sz val="8"/>
        <rFont val="Arial"/>
        <family val="2"/>
        <charset val="238"/>
      </rPr>
      <t xml:space="preserve">3 </t>
    </r>
  </si>
  <si>
    <r>
      <rPr>
        <i val="true"/>
        <sz val="8"/>
        <rFont val="Arial"/>
        <family val="2"/>
        <charset val="238"/>
      </rPr>
      <t xml:space="preserve">Refuse collection — per 1 m</t>
    </r>
    <r>
      <rPr>
        <i val="true"/>
        <vertAlign val="superscript"/>
        <sz val="8"/>
        <rFont val="Arial"/>
        <family val="2"/>
        <charset val="238"/>
      </rPr>
      <t xml:space="preserve">3</t>
    </r>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Mikser elektryczny ...........................................................................</t>
  </si>
  <si>
    <t xml:space="preserve">Food mixer, electric </t>
  </si>
  <si>
    <t xml:space="preserve">Kuchnia mikrofalowa o poj. 16-20 l - za 1 szt .......................................</t>
  </si>
  <si>
    <t xml:space="preserve">Microwave oven, capacity 16-20 l - per piece</t>
  </si>
  <si>
    <t xml:space="preserve">Talerz głęboki porcelanowy ø 22-24 cm, dekorowany - za 1 szt .............</t>
  </si>
  <si>
    <t xml:space="preserve">Porcelain soup plate ø 22-24 cm, decorated - per piece</t>
  </si>
  <si>
    <t xml:space="preserve">Proszek do prania - za 0,6 kg ............................................................</t>
  </si>
  <si>
    <t xml:space="preserve">Washing powder - per 0,6 k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r>
      <rPr>
        <sz val="8"/>
        <rFont val="Arial"/>
        <family val="2"/>
        <charset val="238"/>
      </rPr>
      <t xml:space="preserve">TABL. 20.</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b val="true"/>
        <sz val="8"/>
        <rFont val="Arial"/>
        <family val="2"/>
        <charset val="238"/>
      </rPr>
      <t xml:space="preserve">a </t>
    </r>
    <r>
      <rPr>
        <sz val="8"/>
        <rFont val="Arial"/>
        <family val="2"/>
        <charset val="238"/>
      </rPr>
      <t xml:space="preserve">Ceny bieżące bez VAT.</t>
    </r>
  </si>
  <si>
    <r>
      <rPr>
        <b val="true"/>
        <i val="true"/>
        <sz val="8"/>
        <rFont val="Arial"/>
        <family val="2"/>
        <charset val="238"/>
      </rPr>
      <t xml:space="preserve">a </t>
    </r>
    <r>
      <rPr>
        <i val="true"/>
        <sz val="8"/>
        <rFont val="Arial"/>
        <family val="2"/>
        <charset val="238"/>
      </rPr>
      <t xml:space="preserve">Current prices excluding VAT.</t>
    </r>
  </si>
  <si>
    <r>
      <rPr>
        <sz val="8"/>
        <rFont val="Arial"/>
        <family val="2"/>
        <charset val="238"/>
      </rPr>
      <t xml:space="preserve">TABL. 21.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na targowiskach</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y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           </t>
  </si>
  <si>
    <t xml:space="preserve">INVESTMENTS</t>
  </si>
  <si>
    <r>
      <rPr>
        <sz val="8"/>
        <rFont val="Arial"/>
        <family val="2"/>
        <charset val="238"/>
      </rPr>
      <t xml:space="preserve">TABL. 23.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ogółem      </t>
    </r>
    <r>
      <rPr>
        <i val="true"/>
        <sz val="8"/>
        <rFont val="Arial"/>
        <family val="2"/>
        <charset val="238"/>
      </rPr>
      <t xml:space="preserve">Of grand total</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t xml:space="preserve">dostawa wody;</t>
  </si>
  <si>
    <t xml:space="preserve">Grand total</t>
  </si>
  <si>
    <t xml:space="preserve">maszyny, </t>
  </si>
  <si>
    <t xml:space="preserve">gospodarowanie</t>
  </si>
  <si>
    <t xml:space="preserve">budynki </t>
  </si>
  <si>
    <t xml:space="preserve">urządzenia  </t>
  </si>
  <si>
    <t xml:space="preserve">środki </t>
  </si>
  <si>
    <t xml:space="preserve">i budowle</t>
  </si>
  <si>
    <t xml:space="preserve">techniczne </t>
  </si>
  <si>
    <t xml:space="preserve">transportu</t>
  </si>
  <si>
    <t xml:space="preserve">samocho-</t>
  </si>
  <si>
    <t xml:space="preserve">buildings</t>
  </si>
  <si>
    <t xml:space="preserve">i narzędzia </t>
  </si>
  <si>
    <t xml:space="preserve">means of </t>
  </si>
  <si>
    <r>
      <rPr>
        <sz val="8"/>
        <rFont val="Arial"/>
        <family val="2"/>
        <charset val="238"/>
      </rPr>
      <t xml:space="preserve">dowych </t>
    </r>
    <r>
      <rPr>
        <vertAlign val="superscript"/>
        <sz val="8"/>
        <rFont val="Arial"/>
        <family val="2"/>
        <charset val="238"/>
      </rPr>
      <t xml:space="preserve">Δ</t>
    </r>
  </si>
  <si>
    <t xml:space="preserve">and structures</t>
  </si>
  <si>
    <t xml:space="preserve">machinery, </t>
  </si>
  <si>
    <t xml:space="preserve">trade; repair </t>
  </si>
  <si>
    <t xml:space="preserve">and storage</t>
  </si>
  <si>
    <t xml:space="preserve">installations </t>
  </si>
  <si>
    <t xml:space="preserve">of motor </t>
  </si>
  <si>
    <t xml:space="preserve">and tools</t>
  </si>
  <si>
    <r>
      <rPr>
        <i val="true"/>
        <sz val="8"/>
        <rFont val="Arial"/>
        <family val="2"/>
        <charset val="238"/>
      </rPr>
      <t xml:space="preserve">vehicles </t>
    </r>
    <r>
      <rPr>
        <vertAlign val="superscript"/>
        <sz val="8"/>
        <rFont val="Arial"/>
        <family val="2"/>
        <charset val="238"/>
      </rPr>
      <t xml:space="preserve">Δ</t>
    </r>
  </si>
  <si>
    <r>
      <rPr>
        <sz val="8"/>
        <rFont val="Arial"/>
        <family val="2"/>
        <charset val="238"/>
      </rPr>
      <t xml:space="preserve">w milionach złotych, w cenach bieżących        </t>
    </r>
    <r>
      <rPr>
        <i val="true"/>
        <sz val="8"/>
        <rFont val="Arial"/>
        <family val="2"/>
        <charset val="238"/>
      </rPr>
      <t xml:space="preserve">  in mln zl, in current prices</t>
    </r>
  </si>
  <si>
    <t xml:space="preserve">I-VI </t>
  </si>
  <si>
    <t xml:space="preserve">I-IX </t>
  </si>
  <si>
    <t xml:space="preserve">I-XII </t>
  </si>
  <si>
    <t xml:space="preserve">I-III </t>
  </si>
  <si>
    <t xml:space="preserve">a Patrz wyjaśnienia metodyczne pkt 20; wskaźniki obliczono na podstawie wartości w cenach bieżących. b Patrz uwagi ogólne pkt 9. </t>
  </si>
  <si>
    <t xml:space="preserve">a See methodological notes item 20; index numbers are calculated on the basis of value at current prices. b See general notes item 9. </t>
  </si>
  <si>
    <t xml:space="preserve">INWESTYCJE  (dok.)           </t>
  </si>
  <si>
    <t xml:space="preserve">INVESTMENTS  (cont.)</t>
  </si>
  <si>
    <t xml:space="preserve">TABL. 24.        MIESZKANIA</t>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      </t>
  </si>
  <si>
    <t xml:space="preserve">housing</t>
  </si>
  <si>
    <t xml:space="preserve">private</t>
  </si>
  <si>
    <t xml:space="preserve">lub wynajem</t>
  </si>
  <si>
    <t xml:space="preserve">started </t>
  </si>
  <si>
    <t xml:space="preserve">cooperatives</t>
  </si>
  <si>
    <t xml:space="preserve">for sale or rent</t>
  </si>
  <si>
    <t xml:space="preserve">              A</t>
  </si>
  <si>
    <t xml:space="preserve">I-II </t>
  </si>
  <si>
    <t xml:space="preserve">I-IV </t>
  </si>
  <si>
    <t xml:space="preserve">I-V </t>
  </si>
  <si>
    <t xml:space="preserve">I-VII </t>
  </si>
  <si>
    <t xml:space="preserve">I-VIII </t>
  </si>
  <si>
    <t xml:space="preserve">I-X </t>
  </si>
  <si>
    <t xml:space="preserve">I-XI </t>
  </si>
  <si>
    <t xml:space="preserve">1245*</t>
  </si>
  <si>
    <t xml:space="preserve">805*</t>
  </si>
  <si>
    <t xml:space="preserve">142,2*</t>
  </si>
  <si>
    <t xml:space="preserve">107,0*</t>
  </si>
  <si>
    <t xml:space="preserve">1613*</t>
  </si>
  <si>
    <t xml:space="preserve">941*</t>
  </si>
  <si>
    <t xml:space="preserve">173,2*</t>
  </si>
  <si>
    <t xml:space="preserve">124,6*</t>
  </si>
  <si>
    <t xml:space="preserve">2024*</t>
  </si>
  <si>
    <t xml:space="preserve">1143*</t>
  </si>
  <si>
    <t xml:space="preserve">667*</t>
  </si>
  <si>
    <t xml:space="preserve">207,7*</t>
  </si>
  <si>
    <t xml:space="preserve">148,3*</t>
  </si>
  <si>
    <t xml:space="preserve">48,6*</t>
  </si>
  <si>
    <t xml:space="preserve">2304*</t>
  </si>
  <si>
    <t xml:space="preserve">1295*</t>
  </si>
  <si>
    <t xml:space="preserve">670*</t>
  </si>
  <si>
    <t xml:space="preserve">232,5*</t>
  </si>
  <si>
    <t xml:space="preserve">166,7*</t>
  </si>
  <si>
    <t xml:space="preserve">48,8*</t>
  </si>
  <si>
    <t xml:space="preserve">2579*</t>
  </si>
  <si>
    <t xml:space="preserve">209*</t>
  </si>
  <si>
    <t xml:space="preserve">1463*</t>
  </si>
  <si>
    <t xml:space="preserve">677*</t>
  </si>
  <si>
    <t xml:space="preserve">260,7*</t>
  </si>
  <si>
    <t xml:space="preserve">10,3*</t>
  </si>
  <si>
    <t xml:space="preserve">188,7*</t>
  </si>
  <si>
    <t xml:space="preserve">49,7*</t>
  </si>
  <si>
    <t xml:space="preserve">757*</t>
  </si>
  <si>
    <t xml:space="preserve">584*</t>
  </si>
  <si>
    <t xml:space="preserve">88*</t>
  </si>
  <si>
    <t xml:space="preserve">87,0*</t>
  </si>
  <si>
    <t xml:space="preserve">77,0*</t>
  </si>
  <si>
    <t xml:space="preserve">6,2*</t>
  </si>
  <si>
    <t xml:space="preserve">1011*</t>
  </si>
  <si>
    <t xml:space="preserve">740*</t>
  </si>
  <si>
    <t xml:space="preserve">89*</t>
  </si>
  <si>
    <t xml:space="preserve">111,3*</t>
  </si>
  <si>
    <t xml:space="preserve">96,4*</t>
  </si>
  <si>
    <t xml:space="preserve">6,3*</t>
  </si>
  <si>
    <t xml:space="preserve">1225*</t>
  </si>
  <si>
    <t xml:space="preserve">899*</t>
  </si>
  <si>
    <t xml:space="preserve">137*</t>
  </si>
  <si>
    <t xml:space="preserve">135,4*</t>
  </si>
  <si>
    <t xml:space="preserve">115,9*</t>
  </si>
  <si>
    <t xml:space="preserve">9,8*</t>
  </si>
  <si>
    <t xml:space="preserve">1522*</t>
  </si>
  <si>
    <t xml:space="preserve">1057*</t>
  </si>
  <si>
    <t xml:space="preserve">262*</t>
  </si>
  <si>
    <t xml:space="preserve">166,0*</t>
  </si>
  <si>
    <t xml:space="preserve">136,8*</t>
  </si>
  <si>
    <t xml:space="preserve">17,4*</t>
  </si>
  <si>
    <t xml:space="preserve">1694*</t>
  </si>
  <si>
    <t xml:space="preserve">1221*</t>
  </si>
  <si>
    <t xml:space="preserve">270*</t>
  </si>
  <si>
    <t xml:space="preserve">189,2*</t>
  </si>
  <si>
    <t xml:space="preserve">158,8*</t>
  </si>
  <si>
    <t xml:space="preserve">18,5*</t>
  </si>
  <si>
    <t xml:space="preserve">2019*</t>
  </si>
  <si>
    <t xml:space="preserve">1366*</t>
  </si>
  <si>
    <t xml:space="preserve">413*</t>
  </si>
  <si>
    <t xml:space="preserve">221,6*</t>
  </si>
  <si>
    <t xml:space="preserve">178,0*</t>
  </si>
  <si>
    <t xml:space="preserve">29,7*</t>
  </si>
  <si>
    <t xml:space="preserve">PODMIOTY  GOSPODARKI  NARODOWEJ          </t>
  </si>
  <si>
    <t xml:space="preserve">NATIONAL  ECONOMY  ENTITIES</t>
  </si>
  <si>
    <r>
      <rPr>
        <sz val="8"/>
        <rFont val="Arial"/>
        <family val="2"/>
        <charset val="238"/>
      </rPr>
      <t xml:space="preserve">TABL. 25.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t xml:space="preserve">a - stan w dniu 31 XII 2010</t>
  </si>
  <si>
    <t xml:space="preserve">Natural </t>
  </si>
  <si>
    <r>
      <rPr>
        <sz val="8"/>
        <rFont val="Arial"/>
        <family val="2"/>
        <charset val="238"/>
      </rPr>
      <t xml:space="preserve">     </t>
    </r>
    <r>
      <rPr>
        <i val="true"/>
        <sz val="8"/>
        <rFont val="Arial"/>
        <family val="2"/>
        <charset val="238"/>
      </rPr>
      <t xml:space="preserve">as of December 31, 2010</t>
    </r>
  </si>
  <si>
    <t xml:space="preserve">persons </t>
  </si>
  <si>
    <t xml:space="preserve">sektor</t>
  </si>
  <si>
    <t xml:space="preserve">conducting </t>
  </si>
  <si>
    <t xml:space="preserve">b - stan w dniu 31 III 2011</t>
  </si>
  <si>
    <t xml:space="preserve">publiczny</t>
  </si>
  <si>
    <t xml:space="preserve">prywatny</t>
  </si>
  <si>
    <t xml:space="preserve">     as of March 31, 2011</t>
  </si>
  <si>
    <r>
      <rPr>
        <b val="true"/>
        <sz val="8"/>
        <rFont val="Arial"/>
        <family val="2"/>
        <charset val="238"/>
      </rPr>
      <t xml:space="preserve">OGÓŁEM</t>
    </r>
    <r>
      <rPr>
        <sz val="8"/>
        <rFont val="Arial"/>
        <family val="2"/>
        <charset val="238"/>
      </rPr>
      <t xml:space="preserve"> </t>
    </r>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przetwórstwo przemysłowe </t>
  </si>
  <si>
    <t xml:space="preserve">wytwarzanie i zaopatrywanie w energię elektryczną, gaz,</t>
  </si>
  <si>
    <r>
      <rPr>
        <sz val="8"/>
        <rFont val="Arial"/>
        <family val="2"/>
        <charset val="238"/>
      </rPr>
      <t xml:space="preserve">parę wodną i gorącą wodę </t>
    </r>
    <r>
      <rPr>
        <vertAlign val="superscript"/>
        <sz val="8"/>
        <rFont val="Arial"/>
        <family val="2"/>
        <charset val="238"/>
      </rPr>
      <t xml:space="preserve">∆</t>
    </r>
    <r>
      <rPr>
        <sz val="8"/>
        <rFont val="Arial"/>
        <family val="2"/>
        <charset val="238"/>
      </rPr>
      <t xml:space="preserve"> ……………………….……...……………………….</t>
    </r>
  </si>
  <si>
    <t xml:space="preserve">electricity, gas steam and air conditioning supply</t>
  </si>
  <si>
    <t xml:space="preserve">dostawa wody; gospodarowanie ściekami i odpadami;</t>
  </si>
  <si>
    <r>
      <rPr>
        <sz val="8"/>
        <rFont val="Arial"/>
        <family val="2"/>
        <charset val="238"/>
      </rPr>
      <t xml:space="preserve">rekultywacja </t>
    </r>
    <r>
      <rPr>
        <vertAlign val="superscript"/>
        <sz val="8"/>
        <rFont val="Arial"/>
        <family val="2"/>
        <charset val="238"/>
      </rPr>
      <t xml:space="preserve">∆</t>
    </r>
  </si>
  <si>
    <t xml:space="preserve">water supply; sewerage, waste management and</t>
  </si>
  <si>
    <t xml:space="preserve">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t>
  </si>
  <si>
    <t xml:space="preserve">kowe zabezpieczenia społeczne </t>
  </si>
  <si>
    <t xml:space="preserve">Public administration and defence; compulsory social   </t>
  </si>
  <si>
    <t xml:space="preserve">  security</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r>
      <rPr>
        <b val="true"/>
        <sz val="8"/>
        <rFont val="Arial"/>
        <family val="2"/>
        <charset val="238"/>
      </rPr>
      <t xml:space="preserve">a</t>
    </r>
    <r>
      <rPr>
        <sz val="8"/>
        <rFont val="Arial"/>
        <family val="2"/>
        <charset val="238"/>
      </rPr>
      <t xml:space="preserve"> Zarejestrowane w rejestrze REGON; bez osób prowadzących gospodarstwa indywidualne w rolnictwie. </t>
    </r>
  </si>
  <si>
    <r>
      <rPr>
        <b val="true"/>
        <i val="true"/>
        <sz val="8"/>
        <rFont val="Arial"/>
        <family val="2"/>
        <charset val="238"/>
      </rPr>
      <t xml:space="preserve">a </t>
    </r>
    <r>
      <rPr>
        <i val="true"/>
        <sz val="8"/>
        <rFont val="Arial"/>
        <family val="2"/>
        <charset val="238"/>
      </rPr>
      <t xml:space="preserve">Registered in the REGON register; excluding persons tending private farms in agriculture. </t>
    </r>
  </si>
  <si>
    <t xml:space="preserve">PODMIOTY  GOSPODARKI  NARODOWEJ  (dok.)        </t>
  </si>
  <si>
    <t xml:space="preserve">NATIONAL  ECONOMY  ENTITIES (cont.)</t>
  </si>
  <si>
    <r>
      <rPr>
        <sz val="8"/>
        <rFont val="Arial"/>
        <family val="2"/>
        <charset val="238"/>
      </rPr>
      <t xml:space="preserve">TABL. 26.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BY LEGAL  FORM</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handel;</t>
  </si>
  <si>
    <t xml:space="preserve">naprawa po-</t>
  </si>
  <si>
    <t xml:space="preserve">rolnictwo, </t>
  </si>
  <si>
    <t xml:space="preserve">obsługa</t>
  </si>
  <si>
    <t xml:space="preserve">z udziałem</t>
  </si>
  <si>
    <t xml:space="preserve">gospodarczą</t>
  </si>
  <si>
    <t xml:space="preserve">jazdów samo-</t>
  </si>
  <si>
    <t xml:space="preserve">transport i gos-</t>
  </si>
  <si>
    <t xml:space="preserve">leśnictwo,</t>
  </si>
  <si>
    <t xml:space="preserve">rynku nieru-</t>
  </si>
  <si>
    <t xml:space="preserve">kapitału za-</t>
  </si>
  <si>
    <r>
      <rPr>
        <sz val="8"/>
        <rFont val="Arial"/>
        <family val="2"/>
        <charset val="238"/>
      </rPr>
      <t xml:space="preserve">przemysł </t>
    </r>
    <r>
      <rPr>
        <vertAlign val="superscript"/>
        <sz val="8"/>
        <rFont val="Arial"/>
        <family val="2"/>
        <charset val="238"/>
      </rPr>
      <t xml:space="preserve">b</t>
    </r>
  </si>
  <si>
    <r>
      <rPr>
        <sz val="8"/>
        <rFont val="Arial"/>
        <family val="2"/>
        <charset val="238"/>
      </rPr>
      <t xml:space="preserve">chodowych </t>
    </r>
    <r>
      <rPr>
        <vertAlign val="superscript"/>
        <sz val="8"/>
        <rFont val="Arial"/>
        <family val="2"/>
        <charset val="238"/>
      </rPr>
      <t xml:space="preserve">Δ</t>
    </r>
  </si>
  <si>
    <t xml:space="preserve">podarka maga-</t>
  </si>
  <si>
    <t xml:space="preserve">łowiectwo</t>
  </si>
  <si>
    <r>
      <rPr>
        <sz val="8"/>
        <rFont val="Arial"/>
        <family val="2"/>
        <charset val="238"/>
      </rPr>
      <t xml:space="preserve">chomości </t>
    </r>
    <r>
      <rPr>
        <vertAlign val="superscript"/>
        <sz val="8"/>
        <rFont val="Arial"/>
        <family val="2"/>
        <charset val="238"/>
      </rPr>
      <t xml:space="preserve">∆</t>
    </r>
  </si>
  <si>
    <t xml:space="preserve">granicznego</t>
  </si>
  <si>
    <t xml:space="preserve">chomości ∆</t>
  </si>
  <si>
    <r>
      <rPr>
        <i val="true"/>
        <sz val="8"/>
        <rFont val="Arial"/>
        <family val="2"/>
        <charset val="238"/>
      </rPr>
      <t xml:space="preserve">industry </t>
    </r>
    <r>
      <rPr>
        <i val="true"/>
        <vertAlign val="superscript"/>
        <sz val="8"/>
        <rFont val="Arial"/>
        <family val="2"/>
        <charset val="238"/>
      </rPr>
      <t xml:space="preserve">b</t>
    </r>
  </si>
  <si>
    <t xml:space="preserve">trade; repair</t>
  </si>
  <si>
    <t xml:space="preserve">zynowa</t>
  </si>
  <si>
    <t xml:space="preserve">i rybactwo</t>
  </si>
  <si>
    <t xml:space="preserve">conducting</t>
  </si>
  <si>
    <t xml:space="preserve">of motor vehic-</t>
  </si>
  <si>
    <t xml:space="preserve">agriculture, </t>
  </si>
  <si>
    <t xml:space="preserve">with foreign</t>
  </si>
  <si>
    <t xml:space="preserve">jednoosobowe </t>
  </si>
  <si>
    <t xml:space="preserve"> economic</t>
  </si>
  <si>
    <r>
      <rPr>
        <i val="true"/>
        <sz val="8"/>
        <rFont val="Arial"/>
        <family val="2"/>
        <charset val="238"/>
      </rPr>
      <t xml:space="preserve">les </t>
    </r>
    <r>
      <rPr>
        <i val="true"/>
        <vertAlign val="superscript"/>
        <sz val="8"/>
        <rFont val="Arial"/>
        <family val="2"/>
        <charset val="238"/>
      </rPr>
      <t xml:space="preserve">Δ</t>
    </r>
  </si>
  <si>
    <t xml:space="preserve">forestry</t>
  </si>
  <si>
    <t xml:space="preserve">participation</t>
  </si>
  <si>
    <t xml:space="preserve">Skarbu </t>
  </si>
  <si>
    <t xml:space="preserve">z udziałem </t>
  </si>
  <si>
    <t xml:space="preserve">and fishing</t>
  </si>
  <si>
    <t xml:space="preserve">Państwa</t>
  </si>
  <si>
    <t xml:space="preserve">kapitału </t>
  </si>
  <si>
    <t xml:space="preserve">sole-share</t>
  </si>
  <si>
    <t xml:space="preserve">zagranicznego</t>
  </si>
  <si>
    <t xml:space="preserve">holder of State </t>
  </si>
  <si>
    <t xml:space="preserve">with foreign </t>
  </si>
  <si>
    <t xml:space="preserve">Treasury</t>
  </si>
  <si>
    <t xml:space="preserve">III ………………………...……..</t>
  </si>
  <si>
    <t xml:space="preserve">VI …………………...………….</t>
  </si>
  <si>
    <t xml:space="preserve">IX …………………...………….</t>
  </si>
  <si>
    <t xml:space="preserve">XII ………………..…………….</t>
  </si>
  <si>
    <t xml:space="preserve">III ……………………...………..</t>
  </si>
  <si>
    <t xml:space="preserve">IV ………………………...…….</t>
  </si>
  <si>
    <t xml:space="preserve">XII …………………………</t>
  </si>
  <si>
    <t xml:space="preserve"> -</t>
  </si>
  <si>
    <t xml:space="preserve">                     A</t>
  </si>
  <si>
    <t xml:space="preserve">               B</t>
  </si>
  <si>
    <r>
      <rPr>
        <b val="true"/>
        <sz val="8"/>
        <rFont val="Arial"/>
        <family val="2"/>
        <charset val="238"/>
      </rPr>
      <t xml:space="preserve">a</t>
    </r>
    <r>
      <rPr>
        <sz val="8"/>
        <rFont val="Arial"/>
        <family val="2"/>
        <charset val="238"/>
      </rPr>
      <t xml:space="preserve"> Zarejestrowane w rejestrze REGON; bez osób prowadzących gospodarstwa indywidualne w rolnictwie.  </t>
    </r>
    <r>
      <rPr>
        <b val="true"/>
        <sz val="8"/>
        <rFont val="Arial"/>
        <family val="2"/>
        <charset val="238"/>
      </rPr>
      <t xml:space="preserve">b</t>
    </r>
    <r>
      <rPr>
        <sz val="8"/>
        <rFont val="Arial"/>
        <family val="2"/>
        <charset val="238"/>
      </rPr>
      <t xml:space="preserve"> Obejmuje sekcje (według PKD 2007): „Górnictwo i wydobywanie”, „Przetwórstwo przemysłowe”, „Wytwarzanie i zaopatrywanie w energię elektryczną, gaz, parę wodną i gorącą wodę” oraz „Dostawa wody; gospodarowanie ściekami i odpadami; rekultywacja”. </t>
    </r>
  </si>
  <si>
    <t xml:space="preserve">a  Registered in the REGON register; excluding persons tending private farms in agriculture.  b Including sections (according to PKD 2007); “Mining and quarrying”, “Manufacturing”, “Electricity, gas, steam and air conditioning supply” and “Water supply, sewerage, waste management and remediation activities.</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7.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for breeding 50 kg and more</t>
  </si>
  <si>
    <t xml:space="preserve">o wadze</t>
  </si>
  <si>
    <t xml:space="preserve">na ubój 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and more</t>
  </si>
  <si>
    <t xml:space="preserve">    </t>
  </si>
  <si>
    <t xml:space="preserve">20 - 50 kg</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t xml:space="preserve">            </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                    A</t>
  </si>
  <si>
    <t xml:space="preserve">                    B</t>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b val="true"/>
        <sz val="8"/>
        <rFont val="Arial"/>
        <family val="2"/>
        <charset val="238"/>
      </rPr>
      <t xml:space="preserve">a</t>
    </r>
    <r>
      <rPr>
        <sz val="8"/>
        <rFont val="Arial"/>
        <family val="2"/>
        <charset val="238"/>
      </rPr>
      <t xml:space="preserve"> Patrz wyjaśnienia metodyczne pkt 21. b  Dane dotyczące trzody chlewnej – stan w końcu lipca.  c  Dane dotyczące trzody chlewnej – stan w końcu listopada. </t>
    </r>
  </si>
  <si>
    <r>
      <rPr>
        <b val="true"/>
        <i val="true"/>
        <sz val="8"/>
        <rFont val="Arial"/>
        <family val="2"/>
        <charset val="238"/>
      </rPr>
      <t xml:space="preserve">a </t>
    </r>
    <r>
      <rPr>
        <i val="true"/>
        <sz val="8"/>
        <rFont val="Arial"/>
        <family val="2"/>
        <charset val="238"/>
      </rPr>
      <t xml:space="preserve">See methodological notes item 21.  b Data of pigs – end of July.  c Data of pigs – end of November.</t>
    </r>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t xml:space="preserve">AGRICULTURE  (cont.)</t>
  </si>
  <si>
    <t xml:space="preserve">                                  in terms of meat (including fats) c - in  tonnes</t>
  </si>
  <si>
    <r>
      <rPr>
        <sz val="8"/>
        <rFont val="Arial"/>
        <family val="2"/>
        <charset val="238"/>
      </rPr>
      <t xml:space="preserve">TABL. 28.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b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 Okres VII-XII 2008.  </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r>
      <rPr>
        <sz val="8"/>
        <rFont val="Arial"/>
        <family val="2"/>
        <charset val="238"/>
      </rPr>
      <t xml:space="preserve">TABL. 29.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t xml:space="preserve">Wytwarzaniei zaopatrywaniew energię elektryczną,</t>
  </si>
  <si>
    <r>
      <rPr>
        <sz val="8"/>
        <rFont val="Arial"/>
        <family val="2"/>
        <charset val="238"/>
      </rPr>
      <t xml:space="preserve">gaz, parę wodną i gorącą wodę</t>
    </r>
    <r>
      <rPr>
        <vertAlign val="superscript"/>
        <sz val="8"/>
        <rFont val="Arial"/>
        <family val="2"/>
        <charset val="238"/>
      </rPr>
      <t xml:space="preserve"> ∆</t>
    </r>
  </si>
  <si>
    <t xml:space="preserve">Electricity, gas, steam and air</t>
  </si>
  <si>
    <t xml:space="preserve">conditioning supply</t>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i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t xml:space="preserve">of furniture</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30.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and sausages</t>
  </si>
  <si>
    <t xml:space="preserve">fresh</t>
  </si>
  <si>
    <t xml:space="preserve">chipped lengthwise,</t>
  </si>
  <si>
    <t xml:space="preserve">paperboard</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6557*</t>
  </si>
  <si>
    <t xml:space="preserve">7056*</t>
  </si>
  <si>
    <t xml:space="preserve">a Patrz wyjasnienia metodyczne pkt 24. b Produkcja sprzedana. c Do roku 2009 be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31.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32.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detaliczna</t>
  </si>
  <si>
    <t xml:space="preserve">żywność, napoje</t>
  </si>
  <si>
    <t xml:space="preserve">kosmetyki</t>
  </si>
  <si>
    <t xml:space="preserve">włókno,</t>
  </si>
  <si>
    <t xml:space="preserve">meble, </t>
  </si>
  <si>
    <t xml:space="preserve">prasa, książki,</t>
  </si>
  <si>
    <t xml:space="preserve">motocykle, </t>
  </si>
  <si>
    <t xml:space="preserve">ciekłe</t>
  </si>
  <si>
    <t xml:space="preserve">w niewyspecja-</t>
  </si>
  <si>
    <t xml:space="preserve"> i wyroby tytoniowe </t>
  </si>
  <si>
    <t xml:space="preserve">i sprzęt</t>
  </si>
  <si>
    <t xml:space="preserve">odzież,</t>
  </si>
  <si>
    <t xml:space="preserve">RTV, AGD</t>
  </si>
  <si>
    <t xml:space="preserve">pozostała sprzedaż</t>
  </si>
  <si>
    <t xml:space="preserve">części</t>
  </si>
  <si>
    <t xml:space="preserve"> i gazowe</t>
  </si>
  <si>
    <t xml:space="preserve">lizowanych</t>
  </si>
  <si>
    <t xml:space="preserve">food, beverages </t>
  </si>
  <si>
    <t xml:space="preserve">ortopedyczny</t>
  </si>
  <si>
    <t xml:space="preserve">obuwie</t>
  </si>
  <si>
    <t xml:space="preserve">fumiture, consu-</t>
  </si>
  <si>
    <t xml:space="preserve">w wyspecjalizowanych </t>
  </si>
  <si>
    <t xml:space="preserve">motor </t>
  </si>
  <si>
    <t xml:space="preserve">sold, liquid </t>
  </si>
  <si>
    <t xml:space="preserve">sklepach</t>
  </si>
  <si>
    <t xml:space="preserve">and tobacco products</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r>
      <rPr>
        <sz val="8"/>
        <rFont val="Arial"/>
        <family val="2"/>
        <charset val="238"/>
      </rPr>
      <t xml:space="preserve"> miesiąc poprzedni = 100     </t>
    </r>
    <r>
      <rPr>
        <i val="true"/>
        <sz val="8"/>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BEZPIECZEŃSTWO  PUBLICZNE         </t>
  </si>
  <si>
    <t xml:space="preserve">PUBLIC  SAFETY</t>
  </si>
  <si>
    <r>
      <rPr>
        <sz val="8"/>
        <rFont val="Arial"/>
        <family val="2"/>
        <charset val="238"/>
      </rPr>
      <t xml:space="preserve">TABL. 33.     </t>
    </r>
    <r>
      <rPr>
        <b val="true"/>
        <sz val="8"/>
        <rFont val="Arial"/>
        <family val="2"/>
        <charset val="238"/>
      </rPr>
      <t xml:space="preserve">   PRZESTĘPSTWA  STWIERDZONE  W  ZAKOŃCZONYCH  POSTĘPOWANIACH   PRZYGOTOWAWCZYCH W OKRESIE I-III</t>
    </r>
  </si>
  <si>
    <t xml:space="preserve">ASCERTAINED CRIMES IN COMPLETED PREPARATORY PROCEEDINGS IN THE PERIOD I-III</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w %</t>
  </si>
  <si>
    <t xml:space="preserve">corresponding period of previous year  = 100</t>
  </si>
  <si>
    <t xml:space="preserve">in absolute numbers</t>
  </si>
  <si>
    <t xml:space="preserve">rate of detectability </t>
  </si>
  <si>
    <t xml:space="preserve">of delinquents in %</t>
  </si>
  <si>
    <t xml:space="preserve">o charakterze kryminalnym </t>
  </si>
  <si>
    <t xml:space="preserve">criminal </t>
  </si>
  <si>
    <t xml:space="preserve">o charakterze gospodarczym </t>
  </si>
  <si>
    <t xml:space="preserve">commercial</t>
  </si>
  <si>
    <t xml:space="preserve">drogowe </t>
  </si>
  <si>
    <t xml:space="preserve">road</t>
  </si>
  <si>
    <t xml:space="preserve">inne </t>
  </si>
  <si>
    <r>
      <rPr>
        <sz val="8"/>
        <rFont val="Arial"/>
        <family val="2"/>
        <charset val="238"/>
      </rPr>
      <t xml:space="preserve">w tym:     </t>
    </r>
    <r>
      <rPr>
        <i val="true"/>
        <sz val="8"/>
        <rFont val="Arial"/>
        <family val="2"/>
        <charset val="238"/>
      </rPr>
      <t xml:space="preserve">of which:</t>
    </r>
  </si>
  <si>
    <t xml:space="preserve">Przeciwko życiu i zdrowiu </t>
  </si>
  <si>
    <t xml:space="preserve">Against life and health</t>
  </si>
  <si>
    <t xml:space="preserve">zabójstwo</t>
  </si>
  <si>
    <t xml:space="preserve">homicide</t>
  </si>
  <si>
    <t xml:space="preserve">uszczerbek na zdrowiu </t>
  </si>
  <si>
    <t xml:space="preserve">damage to health</t>
  </si>
  <si>
    <t xml:space="preserve">udział w bójce lub pobiciu </t>
  </si>
  <si>
    <t xml:space="preserve">participation in violence or assault</t>
  </si>
  <si>
    <t xml:space="preserve">Przeciwko bezpieczeństwu powszechnemu oraz bezpieczeństwu w komunikacji </t>
  </si>
  <si>
    <t xml:space="preserve">Against public safety and safety of transport</t>
  </si>
  <si>
    <t xml:space="preserve">Przeciwko wolności, wolności sumienia i wyznania </t>
  </si>
  <si>
    <t xml:space="preserve">Against freedom, freedom of conscience and religion</t>
  </si>
  <si>
    <t xml:space="preserve">Przeciwko wolności seksualnej i obyczajności </t>
  </si>
  <si>
    <t xml:space="preserve">Against sexual freedom and morals</t>
  </si>
  <si>
    <t xml:space="preserve">   w tym zgwałcenie </t>
  </si>
  <si>
    <t xml:space="preserve">   of which rape</t>
  </si>
  <si>
    <t xml:space="preserve">Przeciwko rodzinie i opiece </t>
  </si>
  <si>
    <t xml:space="preserve">Against the family and custody</t>
  </si>
  <si>
    <t xml:space="preserve">Przeciwko mieniu </t>
  </si>
  <si>
    <t xml:space="preserve">Against property</t>
  </si>
  <si>
    <r>
      <rPr>
        <sz val="8"/>
        <rFont val="Arial"/>
        <family val="2"/>
        <charset val="238"/>
      </rPr>
      <t xml:space="preserve">w tym:</t>
    </r>
    <r>
      <rPr>
        <i val="true"/>
        <sz val="8"/>
        <rFont val="Arial"/>
        <family val="2"/>
        <charset val="238"/>
      </rPr>
      <t xml:space="preserve">     of which:</t>
    </r>
  </si>
  <si>
    <t xml:space="preserve">kradzież rzeczy </t>
  </si>
  <si>
    <t xml:space="preserve">property theft</t>
  </si>
  <si>
    <t xml:space="preserve">w tym kradzież samochodu </t>
  </si>
  <si>
    <t xml:space="preserve">of which automobile theft</t>
  </si>
  <si>
    <t xml:space="preserve">kradzież z włamaniem </t>
  </si>
  <si>
    <t xml:space="preserve">theft with burglary</t>
  </si>
  <si>
    <t xml:space="preserve">rozbój, kradzież rozbójnicza i wymuszenie rozbójnicze </t>
  </si>
  <si>
    <t xml:space="preserve">robbery, theft with assault and criminal coercion</t>
  </si>
  <si>
    <t xml:space="preserve">Ź r ó d ł  o: dane Komendy Wojewódzkiej Policji.</t>
  </si>
  <si>
    <t xml:space="preserve">S o u r c e: data of the Voivodship Police Headquarters .</t>
  </si>
  <si>
    <t xml:space="preserve">TURYSTYKA         </t>
  </si>
  <si>
    <t xml:space="preserve">TOURISM</t>
  </si>
  <si>
    <r>
      <rPr>
        <sz val="8"/>
        <rFont val="Arial"/>
        <family val="2"/>
        <charset val="238"/>
      </rPr>
      <t xml:space="preserve">TABL. 34.          </t>
    </r>
    <r>
      <rPr>
        <b val="true"/>
        <sz val="8"/>
        <rFont val="Arial"/>
        <family val="2"/>
        <charset val="238"/>
      </rPr>
      <t xml:space="preserve">WYKORZYSTANIE  OBIEKTÓW  NOCLEGOWYCH  ZBIOROWEGO  ZAKWATEROWANIA</t>
    </r>
  </si>
  <si>
    <t xml:space="preserve"> OCCUPANCY  IN  COLLECTIVE  ACCOMMODATION  ESTABLISHMENTS</t>
  </si>
  <si>
    <t xml:space="preserve">Osoby korzystające</t>
  </si>
  <si>
    <t xml:space="preserve">Udzielone noclegi</t>
  </si>
  <si>
    <t xml:space="preserve">Wynajęte pokoje</t>
  </si>
  <si>
    <t xml:space="preserve">Tourists accommodated</t>
  </si>
  <si>
    <t xml:space="preserve">Nights spent</t>
  </si>
  <si>
    <t xml:space="preserve">Rooms rented</t>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zbiorowego zakwaterowania</t>
  </si>
  <si>
    <t xml:space="preserve">Other tourist collective accommodation establishments</t>
  </si>
  <si>
    <t xml:space="preserve">WYBRANE  DANE  O  PODREGIONACH  I  POWIATACH   </t>
  </si>
  <si>
    <t xml:space="preserve">MAJOR  DATA  ON  SUBREGIONS  AND  POWIATS  </t>
  </si>
  <si>
    <r>
      <rPr>
        <sz val="8"/>
        <rFont val="Arial"/>
        <family val="2"/>
        <charset val="238"/>
      </rPr>
      <t xml:space="preserve">TABL. 35. </t>
    </r>
    <r>
      <rPr>
        <b val="true"/>
        <sz val="8"/>
        <rFont val="Arial"/>
        <family val="2"/>
        <charset val="238"/>
      </rPr>
      <t xml:space="preserve">       LUDNOŚĆ W 2010  R.</t>
    </r>
  </si>
  <si>
    <t xml:space="preserve"> Stan w dniu 31 XII</t>
  </si>
  <si>
    <t xml:space="preserve"> POPULATION IN 2010</t>
  </si>
  <si>
    <t xml:space="preserve"> As of 31 XII</t>
  </si>
  <si>
    <r>
      <rPr>
        <sz val="8"/>
        <rFont val="Arial"/>
        <family val="2"/>
        <charset val="238"/>
      </rPr>
      <t xml:space="preserve">W wieku                      </t>
    </r>
    <r>
      <rPr>
        <i val="true"/>
        <sz val="8"/>
        <rFont val="Arial"/>
        <family val="2"/>
        <charset val="238"/>
      </rPr>
      <t xml:space="preserve">At age</t>
    </r>
  </si>
  <si>
    <t xml:space="preserve">Z liczby ogółem</t>
  </si>
  <si>
    <t xml:space="preserve">Ludność w wieku</t>
  </si>
  <si>
    <t xml:space="preserve">In grand total number</t>
  </si>
  <si>
    <t xml:space="preserve">przedprodukcyjnym</t>
  </si>
  <si>
    <t xml:space="preserve">produkcyjny</t>
  </si>
  <si>
    <t xml:space="preserve">poprodukcyjnym</t>
  </si>
  <si>
    <t xml:space="preserve">nieprodukcyjnym</t>
  </si>
  <si>
    <r>
      <rPr>
        <sz val="8"/>
        <rFont val="Arial"/>
        <family val="2"/>
        <charset val="238"/>
      </rPr>
      <t xml:space="preserve">Na 1 km</t>
    </r>
    <r>
      <rPr>
        <vertAlign val="superscript"/>
        <sz val="8"/>
        <rFont val="Arial"/>
        <family val="2"/>
        <charset val="238"/>
      </rPr>
      <t xml:space="preserve">2</t>
    </r>
  </si>
  <si>
    <t xml:space="preserve">Kobiety na 100</t>
  </si>
  <si>
    <t xml:space="preserve">pre-working</t>
  </si>
  <si>
    <t xml:space="preserve">working</t>
  </si>
  <si>
    <t xml:space="preserve">post-working</t>
  </si>
  <si>
    <t xml:space="preserve">na 100 osób w wieku</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65 lat</t>
  </si>
  <si>
    <t xml:space="preserve">produkcyjnym</t>
  </si>
  <si>
    <t xml:space="preserve">w miastach w %</t>
  </si>
  <si>
    <t xml:space="preserve">Females per 100</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Population at</t>
  </si>
  <si>
    <t xml:space="preserve">ogółu ludności</t>
  </si>
  <si>
    <t xml:space="preserve">years</t>
  </si>
  <si>
    <t xml:space="preserve">w tym kobiety</t>
  </si>
  <si>
    <t xml:space="preserve">post-working age</t>
  </si>
  <si>
    <t xml:space="preserve">urban areas in %</t>
  </si>
  <si>
    <t xml:space="preserve">and more</t>
  </si>
  <si>
    <t xml:space="preserve">of which females</t>
  </si>
  <si>
    <t xml:space="preserve">per 100 persons</t>
  </si>
  <si>
    <t xml:space="preserve">of total population</t>
  </si>
  <si>
    <t xml:space="preserve">at working age</t>
  </si>
  <si>
    <r>
      <rPr>
        <b val="true"/>
        <sz val="10"/>
        <rFont val="Arial"/>
        <family val="2"/>
        <charset val="238"/>
      </rPr>
      <t xml:space="preserve">WOJEWÓDZTWO</t>
    </r>
    <r>
      <rPr>
        <sz val="10"/>
        <rFont val="Arial"/>
        <family val="2"/>
        <charset val="238"/>
      </rPr>
      <t xml:space="preserve"> </t>
    </r>
  </si>
  <si>
    <t xml:space="preserve">VOIVODSHIP</t>
  </si>
  <si>
    <r>
      <rPr>
        <b val="true"/>
        <sz val="10"/>
        <rFont val="Arial"/>
        <family val="2"/>
        <charset val="238"/>
      </rPr>
      <t xml:space="preserve">Podregiony </t>
    </r>
    <r>
      <rPr>
        <i val="true"/>
        <sz val="10"/>
        <rFont val="Arial"/>
        <family val="2"/>
        <charset val="238"/>
      </rPr>
      <t xml:space="preserve">Subregions</t>
    </r>
  </si>
  <si>
    <t xml:space="preserve">Gorzowski </t>
  </si>
  <si>
    <r>
      <rPr>
        <b val="true"/>
        <sz val="10"/>
        <rFont val="Arial"/>
        <family val="2"/>
        <charset val="238"/>
      </rPr>
      <t xml:space="preserve">powiaty </t>
    </r>
    <r>
      <rPr>
        <sz val="10"/>
        <rFont val="Arial"/>
        <family val="2"/>
        <charset val="238"/>
      </rPr>
      <t xml:space="preserve">  </t>
    </r>
    <r>
      <rPr>
        <i val="true"/>
        <sz val="10"/>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10"/>
        <rFont val="Arial"/>
        <family val="2"/>
        <charset val="238"/>
      </rPr>
      <t xml:space="preserve">powiaty</t>
    </r>
    <r>
      <rPr>
        <sz val="10"/>
        <rFont val="Arial"/>
        <family val="2"/>
        <charset val="238"/>
      </rPr>
      <t xml:space="preserve">   </t>
    </r>
    <r>
      <rPr>
        <i val="true"/>
        <sz val="10"/>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WYBRANE  DANE  O  PODREGIONACH  I  POWIATACH      (cd.) </t>
  </si>
  <si>
    <t xml:space="preserve">MAJOR  DATA  ON  SUBREGIONS  AND  POWIATS             (cont.)</t>
  </si>
  <si>
    <r>
      <rPr>
        <sz val="8"/>
        <rFont val="Arial"/>
        <family val="2"/>
        <charset val="238"/>
      </rPr>
      <t xml:space="preserve">TABL. 36. </t>
    </r>
    <r>
      <rPr>
        <b val="true"/>
        <sz val="8"/>
        <rFont val="Arial"/>
        <family val="2"/>
        <charset val="238"/>
      </rPr>
      <t xml:space="preserve">        RUCH  NATURALNY  LUDNOŚCI  W  OKRESIE  I-XII  2010  R.</t>
    </r>
  </si>
  <si>
    <t xml:space="preserve"> VITAL STATISTICS IN THE PERIOD I-XII  2010</t>
  </si>
  <si>
    <r>
      <rPr>
        <sz val="8"/>
        <rFont val="Arial"/>
        <family val="2"/>
        <charset val="238"/>
      </rPr>
      <t xml:space="preserve">Zgony     </t>
    </r>
    <r>
      <rPr>
        <i val="true"/>
        <sz val="8"/>
        <rFont val="Arial"/>
        <family val="2"/>
        <charset val="238"/>
      </rPr>
      <t xml:space="preserve"> Deaths</t>
    </r>
  </si>
  <si>
    <t xml:space="preserve">Małżeństwa </t>
  </si>
  <si>
    <t xml:space="preserve">Urodzenia żywe</t>
  </si>
  <si>
    <r>
      <rPr>
        <sz val="8"/>
        <rFont val="Arial"/>
        <family val="2"/>
        <charset val="238"/>
      </rPr>
      <t xml:space="preserve">naturalny </t>
    </r>
    <r>
      <rPr>
        <vertAlign val="superscript"/>
        <sz val="8"/>
        <rFont val="Arial"/>
        <family val="2"/>
        <charset val="238"/>
      </rPr>
      <t xml:space="preserve">a</t>
    </r>
  </si>
  <si>
    <t xml:space="preserve">Marriages </t>
  </si>
  <si>
    <t xml:space="preserve">Live births</t>
  </si>
  <si>
    <r>
      <rPr>
        <sz val="8"/>
        <rFont val="Arial"/>
        <family val="2"/>
        <charset val="238"/>
      </rPr>
      <t xml:space="preserve">w tym niemowląt </t>
    </r>
    <r>
      <rPr>
        <vertAlign val="superscript"/>
        <sz val="8"/>
        <rFont val="Arial"/>
        <family val="2"/>
        <charset val="238"/>
      </rPr>
      <t xml:space="preserve">b</t>
    </r>
  </si>
  <si>
    <r>
      <rPr>
        <sz val="8"/>
        <rFont val="Arial"/>
        <family val="2"/>
        <charset val="238"/>
      </rPr>
      <t xml:space="preserve">w tym niemowląt </t>
    </r>
    <r>
      <rPr>
        <vertAlign val="superscript"/>
        <sz val="8"/>
        <rFont val="Arial"/>
        <family val="2"/>
        <charset val="238"/>
      </rPr>
      <t xml:space="preserve">b c</t>
    </r>
  </si>
  <si>
    <r>
      <rPr>
        <i val="true"/>
        <sz val="8"/>
        <rFont val="Arial"/>
        <family val="2"/>
        <charset val="238"/>
      </rPr>
      <t xml:space="preserve">of which infants </t>
    </r>
    <r>
      <rPr>
        <i val="true"/>
        <vertAlign val="superscript"/>
        <sz val="8"/>
        <rFont val="Arial"/>
        <family val="2"/>
        <charset val="238"/>
      </rPr>
      <t xml:space="preserve">b</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of which infants </t>
    </r>
    <r>
      <rPr>
        <i val="true"/>
        <vertAlign val="superscript"/>
        <sz val="8"/>
        <rFont val="Arial"/>
        <family val="2"/>
        <charset val="238"/>
      </rPr>
      <t xml:space="preserve">b c</t>
    </r>
  </si>
  <si>
    <r>
      <rPr>
        <sz val="8"/>
        <rFont val="Arial"/>
        <family val="2"/>
        <charset val="238"/>
      </rPr>
      <t xml:space="preserve">w liczbach bezwzględnych     </t>
    </r>
    <r>
      <rPr>
        <i val="true"/>
        <sz val="8"/>
        <rFont val="Arial"/>
        <family val="2"/>
        <charset val="238"/>
      </rPr>
      <t xml:space="preserve">in absolute numbers</t>
    </r>
  </si>
  <si>
    <r>
      <rPr>
        <sz val="8"/>
        <rFont val="Arial"/>
        <family val="2"/>
        <charset val="238"/>
      </rPr>
      <t xml:space="preserve">na 1000 ludności          </t>
    </r>
    <r>
      <rPr>
        <i val="true"/>
        <sz val="8"/>
        <rFont val="Arial"/>
        <family val="2"/>
        <charset val="238"/>
      </rPr>
      <t xml:space="preserve">per 1000 population</t>
    </r>
  </si>
  <si>
    <r>
      <rPr>
        <b val="true"/>
        <sz val="8"/>
        <rFont val="Arial"/>
        <family val="2"/>
        <charset val="238"/>
      </rPr>
      <t xml:space="preserve">WOJEWÓDZTWO</t>
    </r>
    <r>
      <rPr>
        <sz val="8"/>
        <rFont val="Arial"/>
        <family val="2"/>
        <charset val="238"/>
      </rPr>
      <t xml:space="preserve"> </t>
    </r>
  </si>
  <si>
    <r>
      <rPr>
        <b val="true"/>
        <sz val="8"/>
        <rFont val="Arial"/>
        <family val="2"/>
        <charset val="238"/>
      </rPr>
      <t xml:space="preserve">Podregiony </t>
    </r>
    <r>
      <rPr>
        <i val="true"/>
        <sz val="8"/>
        <rFont val="Arial"/>
        <family val="2"/>
        <charset val="238"/>
      </rPr>
      <t xml:space="preserve">Subregion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The difference between the number of live births and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1  R.</t>
    </r>
  </si>
  <si>
    <t xml:space="preserve"> Stan  w  dniu  31 III</t>
  </si>
  <si>
    <t xml:space="preserve"> REGISTERED  UNEMPLOYED  PERSONS  AND  JOB  OFFERS  IN  2011</t>
  </si>
  <si>
    <r>
      <rPr>
        <sz val="8"/>
        <rFont val="Arial"/>
        <family val="2"/>
        <charset val="238"/>
      </rPr>
      <t xml:space="preserve"> </t>
    </r>
    <r>
      <rPr>
        <i val="true"/>
        <sz val="8"/>
        <rFont val="Arial"/>
        <family val="2"/>
        <charset val="238"/>
      </rPr>
      <t xml:space="preserve">As of  31 I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1  R.</t>
    </r>
  </si>
  <si>
    <t xml:space="preserve"> Stan  w  dniu  31  III</t>
  </si>
  <si>
    <t xml:space="preserve"> REGISTERED  UNEMPLOYED  PERSONS  BY  AGE  IN  2011</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1  R.</t>
    </r>
  </si>
  <si>
    <t xml:space="preserve"> REGISTERED  UNEMPLOYED  PERSONS  BY  EDUCATIONAL  LEVEL  IN  2011</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III 2011  R.</t>
    </r>
  </si>
  <si>
    <t xml:space="preserve"> DWELLINGS  COMPLETED  IN THE PERIOD I-III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r>
      <rPr>
        <sz val="8"/>
        <rFont val="Arial"/>
        <family val="2"/>
        <charset val="238"/>
      </rPr>
      <t xml:space="preserve">TABL. 4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t xml:space="preserve">                           Stan  w  dniu  31  III</t>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t xml:space="preserve">                           As  of  31  III</t>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działalność</t>
  </si>
  <si>
    <t xml:space="preserve">administrowa-</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civil law</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partnerships</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t xml:space="preserve">enterprises</t>
  </si>
  <si>
    <t xml:space="preserve">companies</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manufac-</t>
  </si>
  <si>
    <t xml:space="preserve">and technical</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capital </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i>
    <t xml:space="preserve">WYBRANE  DANE  O  PODREGIONACH  I  POWIATACH  (cd.)    </t>
  </si>
  <si>
    <t xml:space="preserve">SELECTED  DATA  ON  SUBREGIONS  AND  POWIATS  (cont.)    </t>
  </si>
  <si>
    <r>
      <rPr>
        <sz val="8"/>
        <rFont val="Arial"/>
        <family val="2"/>
        <charset val="238"/>
      </rPr>
      <t xml:space="preserve">TABL. 42. </t>
    </r>
    <r>
      <rPr>
        <b val="true"/>
        <sz val="8"/>
        <rFont val="Arial"/>
        <family val="2"/>
        <charset val="238"/>
      </rPr>
      <t xml:space="preserve">       PRZESTĘPSTWA  STWIERDZONE  W  ZAKOŃCZONYCH  POSTĘPOWANIACH  </t>
    </r>
  </si>
  <si>
    <t xml:space="preserve"> PRZYGOTOWAWCZYCH  W  OKRESIE  I-III  2011  R.</t>
  </si>
  <si>
    <t xml:space="preserve"> ASCERTAINED  CRIMES  IN  COMPLETED  PREPARATORY  PROCEEDINGS </t>
  </si>
  <si>
    <t xml:space="preserve"> IN  THE  PERIOD  I- III 2011</t>
  </si>
  <si>
    <r>
      <rPr>
        <sz val="8"/>
        <rFont val="Arial"/>
        <family val="2"/>
        <charset val="238"/>
      </rPr>
      <t xml:space="preserve">W tym przestepstwa    </t>
    </r>
    <r>
      <rPr>
        <i val="true"/>
        <sz val="8"/>
        <rFont val="Arial"/>
        <family val="2"/>
        <charset val="238"/>
      </rPr>
      <t xml:space="preserve"> Of which crime</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grand total crimes</t>
    </r>
  </si>
  <si>
    <t xml:space="preserve">przeciwko mieniu</t>
  </si>
  <si>
    <t xml:space="preserve">o charakterze </t>
  </si>
  <si>
    <t xml:space="preserve">o charakterze</t>
  </si>
  <si>
    <t xml:space="preserve">drogowe</t>
  </si>
  <si>
    <t xml:space="preserve">przeciwko</t>
  </si>
  <si>
    <t xml:space="preserve">against property</t>
  </si>
  <si>
    <t xml:space="preserve">kryminalnym</t>
  </si>
  <si>
    <t xml:space="preserve">gospodarczym</t>
  </si>
  <si>
    <t xml:space="preserve">traffic</t>
  </si>
  <si>
    <t xml:space="preserve">życiu i zdrowiu</t>
  </si>
  <si>
    <t xml:space="preserve">criminal</t>
  </si>
  <si>
    <t xml:space="preserve">against life</t>
  </si>
  <si>
    <t xml:space="preserve">w tym kradzież</t>
  </si>
  <si>
    <t xml:space="preserve">and health</t>
  </si>
  <si>
    <t xml:space="preserve">samochodu</t>
  </si>
  <si>
    <r>
      <rPr>
        <sz val="8"/>
        <rFont val="Arial"/>
        <family val="2"/>
        <charset val="238"/>
      </rPr>
      <t xml:space="preserve">gorzowski </t>
    </r>
    <r>
      <rPr>
        <vertAlign val="superscript"/>
        <sz val="8"/>
        <rFont val="Arial"/>
        <family val="2"/>
        <charset val="238"/>
      </rPr>
      <t xml:space="preserve">a  </t>
    </r>
    <r>
      <rPr>
        <sz val="8"/>
        <rFont val="Arial"/>
        <family val="2"/>
        <charset val="238"/>
      </rPr>
      <t xml:space="preserve">………………………………………</t>
    </r>
  </si>
  <si>
    <r>
      <rPr>
        <sz val="8"/>
        <rFont val="Arial"/>
        <family val="2"/>
        <charset val="238"/>
      </rPr>
      <t xml:space="preserve">zielonogórski </t>
    </r>
    <r>
      <rPr>
        <vertAlign val="superscript"/>
        <sz val="8"/>
        <rFont val="Arial"/>
        <family val="2"/>
        <charset val="238"/>
      </rPr>
      <t xml:space="preserve">a</t>
    </r>
    <r>
      <rPr>
        <sz val="8"/>
        <rFont val="Arial"/>
        <family val="2"/>
        <charset val="238"/>
      </rPr>
      <t xml:space="preserve">………………………….……….</t>
    </r>
  </si>
  <si>
    <t xml:space="preserve">a Łącznie z miastem na prawach powiatu.</t>
  </si>
  <si>
    <t xml:space="preserve">Ź r ó d ł o: dane Komendy Wojewódzkiej Policji .</t>
  </si>
  <si>
    <t xml:space="preserve">a Including cities with powiat status.</t>
  </si>
  <si>
    <r>
      <rPr>
        <sz val="8"/>
        <rFont val="Arial"/>
        <family val="2"/>
        <charset val="238"/>
      </rPr>
      <t xml:space="preserve">TABL. 43.   </t>
    </r>
    <r>
      <rPr>
        <b val="true"/>
        <sz val="8"/>
        <rFont val="Arial"/>
        <family val="2"/>
        <charset val="238"/>
      </rPr>
      <t xml:space="preserve">     WSKAŹNIK WYKRYWALNOŚCI SPRAWCÓW PRZESTĘPSTW STWIERDZONYCH W OKRESIE I-III 2011 R.</t>
    </r>
  </si>
  <si>
    <t xml:space="preserve">RATE OF DETECTABILITY OF DELINQUNTS IN ASCERTAIND CRIMES IN THE PERIOD I-III 2011</t>
  </si>
  <si>
    <t xml:space="preserve">O charakterze </t>
  </si>
  <si>
    <t xml:space="preserve">Gospodarcze</t>
  </si>
  <si>
    <t xml:space="preserve">Drogowe</t>
  </si>
  <si>
    <t xml:space="preserve">Commercial</t>
  </si>
  <si>
    <t xml:space="preserve">Road</t>
  </si>
  <si>
    <t xml:space="preserve">Criminal</t>
  </si>
  <si>
    <t xml:space="preserve">w %                in %</t>
  </si>
  <si>
    <t xml:space="preserve">S o u r c e: data of the Voivodship Police Headquarters.</t>
  </si>
  <si>
    <t xml:space="preserve">WYBRANE  DANE  O  PODREGIONACH  I  POWIATACH  (dok.)    </t>
  </si>
  <si>
    <r>
      <rPr>
        <sz val="8"/>
        <rFont val="Arial"/>
        <family val="2"/>
        <charset val="238"/>
      </rPr>
      <t xml:space="preserve">TABL. 44.    </t>
    </r>
    <r>
      <rPr>
        <b val="true"/>
        <sz val="8"/>
        <rFont val="Arial"/>
        <family val="2"/>
        <charset val="238"/>
      </rPr>
      <t xml:space="preserve">     WYPADKI DROGOWE W OKRESIE I-III 2011 R. </t>
    </r>
  </si>
  <si>
    <t xml:space="preserve"> ROAD TRAFFIC ACCIDENTS IN THE PERIOD I-III 2011</t>
  </si>
  <si>
    <r>
      <rPr>
        <sz val="8"/>
        <rFont val="Arial"/>
        <family val="2"/>
        <charset val="238"/>
      </rPr>
      <t xml:space="preserve">Ofiary wypadków    </t>
    </r>
    <r>
      <rPr>
        <i val="true"/>
        <sz val="8"/>
        <rFont val="Arial"/>
        <family val="2"/>
        <charset val="238"/>
      </rPr>
      <t xml:space="preserve"> Road traffic casualties</t>
    </r>
  </si>
  <si>
    <t xml:space="preserve">Wypadki dorogowe</t>
  </si>
  <si>
    <t xml:space="preserve">Road traffic</t>
  </si>
  <si>
    <t xml:space="preserve">accidents</t>
  </si>
  <si>
    <t xml:space="preserve">zabici</t>
  </si>
  <si>
    <t xml:space="preserve">ranni</t>
  </si>
  <si>
    <t xml:space="preserve">fatalities</t>
  </si>
  <si>
    <t xml:space="preserve">injured</t>
  </si>
  <si>
    <t xml:space="preserve">PODSTAWOWE  DANE  OGÓLNOPOLSKIE</t>
  </si>
  <si>
    <t xml:space="preserve">BASIC  DATA  FOR  POLAND</t>
  </si>
  <si>
    <r>
      <rPr>
        <sz val="8"/>
        <color rgb="FF000000"/>
        <rFont val="Arial"/>
        <family val="2"/>
        <charset val="238"/>
      </rPr>
      <t xml:space="preserve">TABL. 45.</t>
    </r>
    <r>
      <rPr>
        <b val="true"/>
        <sz val="8"/>
        <color rgb="FF000000"/>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r>
      <rPr>
        <sz val="8"/>
        <rFont val="Arial"/>
        <family val="2"/>
        <charset val="238"/>
      </rPr>
      <t xml:space="preserve"> </t>
    </r>
    <r>
      <rPr>
        <vertAlign val="superscript"/>
        <sz val="8"/>
        <rFont val="Arial"/>
        <family val="2"/>
        <charset val="238"/>
      </rPr>
      <t xml:space="preserve">c</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r>
      <rPr>
        <sz val="8"/>
        <rFont val="Arial"/>
        <family val="2"/>
        <charset val="238"/>
      </rPr>
      <t xml:space="preserve">z zysku</t>
    </r>
    <r>
      <rPr>
        <vertAlign val="superscript"/>
        <sz val="8"/>
        <rFont val="Arial"/>
        <family val="2"/>
        <charset val="238"/>
      </rPr>
      <t xml:space="preserve">d</t>
    </r>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 c</t>
    </r>
  </si>
  <si>
    <t xml:space="preserve">gross</t>
  </si>
  <si>
    <t xml:space="preserve">gross excluding </t>
  </si>
  <si>
    <t xml:space="preserve">gross excluding</t>
  </si>
  <si>
    <r>
      <rPr>
        <i val="true"/>
        <sz val="8"/>
        <rFont val="Arial"/>
        <family val="2"/>
        <charset val="238"/>
      </rPr>
      <t xml:space="preserve">payment from profit</t>
    </r>
    <r>
      <rPr>
        <i val="true"/>
        <vertAlign val="superscript"/>
        <sz val="8"/>
        <rFont val="Arial"/>
        <family val="2"/>
        <charset val="238"/>
      </rPr>
      <t xml:space="preserve">d</t>
    </r>
  </si>
  <si>
    <t xml:space="preserve">payments from profit</t>
  </si>
  <si>
    <t xml:space="preserve">zł</t>
  </si>
  <si>
    <r>
      <rPr>
        <sz val="8"/>
        <rFont val="Arial"/>
        <family val="2"/>
        <charset val="238"/>
      </rPr>
      <t xml:space="preserve">105,1 </t>
    </r>
    <r>
      <rPr>
        <i val="true"/>
        <vertAlign val="superscript"/>
        <sz val="10"/>
        <color rgb="FF000000"/>
        <rFont val="Times New Roman"/>
        <family val="1"/>
        <charset val="238"/>
      </rPr>
      <t xml:space="preserve">e</t>
    </r>
  </si>
  <si>
    <r>
      <rPr>
        <sz val="8"/>
        <rFont val="Arial"/>
        <family val="2"/>
        <charset val="238"/>
      </rPr>
      <t xml:space="preserve">2942,17 </t>
    </r>
    <r>
      <rPr>
        <i val="true"/>
        <vertAlign val="superscript"/>
        <sz val="10"/>
        <color rgb="FF000000"/>
        <rFont val="Times New Roman"/>
        <family val="1"/>
        <charset val="238"/>
      </rPr>
      <t xml:space="preserve">e</t>
    </r>
  </si>
  <si>
    <r>
      <rPr>
        <sz val="8"/>
        <rFont val="Arial"/>
        <family val="2"/>
        <charset val="238"/>
      </rPr>
      <t xml:space="preserve"> 2907,16 </t>
    </r>
    <r>
      <rPr>
        <i val="true"/>
        <vertAlign val="superscript"/>
        <sz val="10"/>
        <color rgb="FF000000"/>
        <rFont val="Times New Roman"/>
        <family val="1"/>
        <charset val="238"/>
      </rPr>
      <t xml:space="preserve">e</t>
    </r>
  </si>
  <si>
    <r>
      <rPr>
        <sz val="8"/>
        <rFont val="Arial"/>
        <family val="2"/>
        <charset val="238"/>
      </rPr>
      <t xml:space="preserve">3185,75 </t>
    </r>
    <r>
      <rPr>
        <i val="true"/>
        <vertAlign val="superscript"/>
        <sz val="10"/>
        <color rgb="FF000000"/>
        <rFont val="Times New Roman"/>
        <family val="1"/>
        <charset val="238"/>
      </rPr>
      <t xml:space="preserve">e</t>
    </r>
  </si>
  <si>
    <r>
      <rPr>
        <sz val="8"/>
        <rFont val="Arial"/>
        <family val="2"/>
        <charset val="238"/>
      </rPr>
      <t xml:space="preserve">101,7 </t>
    </r>
    <r>
      <rPr>
        <i val="true"/>
        <vertAlign val="superscript"/>
        <sz val="10"/>
        <color rgb="FF000000"/>
        <rFont val="Times New Roman"/>
        <family val="1"/>
        <charset val="238"/>
      </rPr>
      <t xml:space="preserve">e</t>
    </r>
  </si>
  <si>
    <r>
      <rPr>
        <sz val="8"/>
        <rFont val="Arial"/>
        <family val="2"/>
        <charset val="238"/>
      </rPr>
      <t xml:space="preserve">101,8 </t>
    </r>
    <r>
      <rPr>
        <i val="true"/>
        <vertAlign val="superscript"/>
        <sz val="10"/>
        <color rgb="FF000000"/>
        <rFont val="Times New Roman"/>
        <family val="1"/>
        <charset val="238"/>
      </rPr>
      <t xml:space="preserve">e</t>
    </r>
  </si>
  <si>
    <r>
      <rPr>
        <sz val="8"/>
        <rFont val="Arial"/>
        <family val="2"/>
        <charset val="238"/>
      </rPr>
      <t xml:space="preserve">3101,74 </t>
    </r>
    <r>
      <rPr>
        <i val="true"/>
        <vertAlign val="superscript"/>
        <sz val="10"/>
        <color rgb="FF000000"/>
        <rFont val="Times New Roman"/>
        <family val="1"/>
        <charset val="238"/>
      </rPr>
      <t xml:space="preserve">e</t>
    </r>
  </si>
  <si>
    <r>
      <rPr>
        <sz val="8"/>
        <rFont val="Arial"/>
        <family val="2"/>
        <charset val="238"/>
      </rPr>
      <t xml:space="preserve">3062,06 </t>
    </r>
    <r>
      <rPr>
        <i val="true"/>
        <vertAlign val="superscript"/>
        <sz val="10"/>
        <color rgb="FF000000"/>
        <rFont val="Times New Roman"/>
        <family val="1"/>
        <charset val="238"/>
      </rPr>
      <t xml:space="preserve">e</t>
    </r>
  </si>
  <si>
    <r>
      <rPr>
        <sz val="8"/>
        <rFont val="Arial"/>
        <family val="2"/>
        <charset val="238"/>
      </rPr>
      <t xml:space="preserve">3324,91 </t>
    </r>
    <r>
      <rPr>
        <i val="true"/>
        <vertAlign val="superscript"/>
        <sz val="10"/>
        <color rgb="FF000000"/>
        <rFont val="Times New Roman"/>
        <family val="1"/>
        <charset val="238"/>
      </rPr>
      <t xml:space="preserve">e</t>
    </r>
  </si>
  <si>
    <r>
      <rPr>
        <sz val="8"/>
        <rFont val="Arial"/>
        <family val="2"/>
        <charset val="238"/>
      </rPr>
      <t xml:space="preserve">103,8 </t>
    </r>
    <r>
      <rPr>
        <i val="true"/>
        <vertAlign val="superscript"/>
        <sz val="10"/>
        <color rgb="FF000000"/>
        <rFont val="Times New Roman"/>
        <family val="1"/>
        <charset val="238"/>
      </rPr>
      <t xml:space="preserve">e</t>
    </r>
  </si>
  <si>
    <r>
      <rPr>
        <sz val="8"/>
        <rFont val="Arial"/>
        <family val="2"/>
        <charset val="238"/>
      </rPr>
      <t xml:space="preserve">103,3 </t>
    </r>
    <r>
      <rPr>
        <i val="true"/>
        <vertAlign val="superscript"/>
        <sz val="10"/>
        <color rgb="FF000000"/>
        <rFont val="Times New Roman"/>
        <family val="1"/>
        <charset val="238"/>
      </rPr>
      <t xml:space="preserve">e</t>
    </r>
  </si>
  <si>
    <r>
      <rPr>
        <sz val="8"/>
        <rFont val="Arial"/>
        <family val="2"/>
        <charset val="238"/>
      </rPr>
      <t xml:space="preserve">3224,98 </t>
    </r>
    <r>
      <rPr>
        <i val="true"/>
        <vertAlign val="superscript"/>
        <sz val="10"/>
        <color rgb="FF000000"/>
        <rFont val="Times New Roman"/>
        <family val="1"/>
        <charset val="238"/>
      </rPr>
      <t xml:space="preserve">e</t>
    </r>
  </si>
  <si>
    <r>
      <rPr>
        <sz val="8"/>
        <rFont val="Arial"/>
        <family val="2"/>
        <charset val="238"/>
      </rPr>
      <t xml:space="preserve">3183,26 </t>
    </r>
    <r>
      <rPr>
        <i val="true"/>
        <vertAlign val="superscript"/>
        <sz val="10"/>
        <color rgb="FF000000"/>
        <rFont val="Times New Roman"/>
        <family val="1"/>
        <charset val="238"/>
      </rPr>
      <t xml:space="preserve">e</t>
    </r>
  </si>
  <si>
    <r>
      <rPr>
        <sz val="8"/>
        <rFont val="Arial"/>
        <family val="2"/>
        <charset val="238"/>
      </rPr>
      <t xml:space="preserve">3434,62</t>
    </r>
    <r>
      <rPr>
        <sz val="10"/>
        <color rgb="FF000000"/>
        <rFont val="Times New Roman MT Extra Bold"/>
        <family val="1"/>
      </rPr>
      <t xml:space="preserve"> </t>
    </r>
    <r>
      <rPr>
        <i val="true"/>
        <vertAlign val="superscript"/>
        <sz val="10"/>
        <color rgb="FF000000"/>
        <rFont val="Times New Roman MT Extra Bold"/>
        <family val="1"/>
      </rPr>
      <t xml:space="preserve">e</t>
    </r>
  </si>
  <si>
    <t xml:space="preserve">103,7*</t>
  </si>
  <si>
    <r>
      <rPr>
        <i val="true"/>
        <sz val="7.5"/>
        <color rgb="FF333333"/>
        <rFont val="Times New Roman"/>
        <family val="1"/>
        <charset val="238"/>
      </rPr>
      <t xml:space="preserve">a </t>
    </r>
    <r>
      <rPr>
        <i val="true"/>
        <sz val="7.5"/>
        <color rgb="FF333333"/>
        <rFont val="Arial"/>
        <family val="2"/>
        <charset val="238"/>
      </rPr>
      <t xml:space="preserve"> </t>
    </r>
    <r>
      <rPr>
        <sz val="7.5"/>
        <color rgb="FF333333"/>
        <rFont val="Arial"/>
        <family val="2"/>
        <charset val="238"/>
      </rPr>
      <t xml:space="preserve">Dane kwartalne; patrz uwagi ogólne pkt 17.</t>
    </r>
    <r>
      <rPr>
        <i val="true"/>
        <sz val="7.5"/>
        <color rgb="FF333333"/>
        <rFont val="Arial"/>
        <family val="2"/>
        <charset val="238"/>
      </rPr>
      <t xml:space="preserve"> b  </t>
    </r>
    <r>
      <rPr>
        <sz val="7.5"/>
        <color rgb="FF333333"/>
        <rFont val="Arial"/>
        <family val="2"/>
        <charset val="238"/>
      </rPr>
      <t xml:space="preserve">Stan w końcu okresu.  </t>
    </r>
    <r>
      <rPr>
        <i val="true"/>
        <sz val="7.5"/>
        <color rgb="FF333333"/>
        <rFont val="Arial"/>
        <family val="2"/>
        <charset val="238"/>
      </rPr>
      <t xml:space="preserve">c </t>
    </r>
    <r>
      <rPr>
        <sz val="7.5"/>
        <color rgb="FF333333"/>
        <rFont val="Arial"/>
        <family val="2"/>
        <charset val="238"/>
      </rPr>
      <t xml:space="preserve"> Udział bezrobotnych w cywilnej ludności aktywnej zawodowo.  </t>
    </r>
    <r>
      <rPr>
        <i val="true"/>
        <sz val="7.5"/>
        <color rgb="FF333333"/>
        <rFont val="Arial"/>
        <family val="2"/>
        <charset val="238"/>
      </rPr>
      <t xml:space="preserve">d</t>
    </r>
    <r>
      <rPr>
        <sz val="7.5"/>
        <color rgb="FF333333"/>
        <rFont val="Arial"/>
        <family val="2"/>
        <charset val="238"/>
      </rPr>
      <t xml:space="preserve">  Dotyczy wypłat z tytułu udziału w zysku i nadwyżce bilansowej w spółdzielniach oraz dodatkowych wynagrodzeń rocznych dla pracowników jednostek sfery budżetowej.</t>
    </r>
    <r>
      <rPr>
        <i val="true"/>
        <sz val="7.5"/>
        <color rgb="FF333333"/>
        <rFont val="Arial"/>
        <family val="2"/>
        <charset val="238"/>
      </rPr>
      <t xml:space="preserve">  </t>
    </r>
    <r>
      <rPr>
        <sz val="7.5"/>
        <color rgb="FF333333"/>
        <rFont val="Arial"/>
        <family val="2"/>
        <charset val="238"/>
      </rPr>
      <t xml:space="preserve">e</t>
    </r>
    <r>
      <rPr>
        <i val="true"/>
        <sz val="7.5"/>
        <color rgb="FF333333"/>
        <rFont val="Arial"/>
        <family val="2"/>
        <charset val="238"/>
      </rPr>
      <t xml:space="preserve">  </t>
    </r>
    <r>
      <rPr>
        <sz val="7.5"/>
        <color rgb="FF333333"/>
        <rFont val="Arial"/>
        <family val="2"/>
        <charset val="238"/>
      </rPr>
      <t xml:space="preserve">Dane dotyczą pełnej zbiorowości</t>
    </r>
    <r>
      <rPr>
        <i val="true"/>
        <sz val="7.5"/>
        <color rgb="FF333333"/>
        <rFont val="Arial"/>
        <family val="2"/>
        <charset val="238"/>
      </rPr>
      <t xml:space="preserve">. </t>
    </r>
  </si>
  <si>
    <r>
      <rPr>
        <i val="true"/>
        <sz val="7.5"/>
        <color rgb="FF333333"/>
        <rFont val="Times New Roman"/>
        <family val="1"/>
        <charset val="238"/>
      </rPr>
      <t xml:space="preserve">a</t>
    </r>
    <r>
      <rPr>
        <i val="true"/>
        <sz val="7.5"/>
        <color rgb="FF333333"/>
        <rFont val="Arial"/>
        <family val="2"/>
        <charset val="238"/>
      </rPr>
      <t xml:space="preserve">  Quarterly data; see general notes item 17.  b  End of period.  c  Ratio of unemployed persons tio the economically active civil population.  d Concerns payments from profit and balance surplus in co-operatives as well as annual extra wages and salaries for employees of budgetary sphere entities. e Data covers complete statistical population. </t>
    </r>
  </si>
  <si>
    <t xml:space="preserve">PODSTAWOWE  DANE  OGÓLNOPOLSKIE  (cd.)</t>
  </si>
  <si>
    <t xml:space="preserve">BASIC  DATA  FOR  POLAND  (cont.)</t>
  </si>
  <si>
    <r>
      <rPr>
        <sz val="8"/>
        <color rgb="FF000000"/>
        <rFont val="Arial"/>
        <family val="2"/>
        <charset val="238"/>
      </rPr>
      <t xml:space="preserve">TABL. 43.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t xml:space="preserve">Średnia cena</t>
  </si>
  <si>
    <r>
      <rPr>
        <sz val="8"/>
        <rFont val="Arial"/>
        <family val="2"/>
        <charset val="238"/>
      </rPr>
      <t xml:space="preserve">       </t>
    </r>
    <r>
      <rPr>
        <i val="true"/>
        <sz val="8"/>
        <rFont val="Arial"/>
        <family val="2"/>
        <charset val="238"/>
      </rPr>
      <t xml:space="preserve">corresponding period  </t>
    </r>
  </si>
  <si>
    <t xml:space="preserve">skupu za 1 q w zł</t>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t xml:space="preserve">Average</t>
  </si>
  <si>
    <r>
      <rPr>
        <i val="true"/>
        <sz val="8"/>
        <rFont val="Arial"/>
        <family val="2"/>
        <charset val="238"/>
      </rPr>
      <t xml:space="preserve">of consumer goods and services </t>
    </r>
    <r>
      <rPr>
        <i val="true"/>
        <vertAlign val="superscript"/>
        <sz val="8"/>
        <rFont val="Arial"/>
        <family val="2"/>
        <charset val="238"/>
      </rPr>
      <t xml:space="preserve">a</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r>
      <rPr>
        <sz val="8"/>
        <rFont val="Arial"/>
        <family val="2"/>
        <charset val="238"/>
      </rPr>
      <t xml:space="preserve">       </t>
    </r>
    <r>
      <rPr>
        <i val="true"/>
        <sz val="8"/>
        <rFont val="Arial"/>
        <family val="2"/>
        <charset val="238"/>
      </rPr>
      <t xml:space="preserve">previous period = 100</t>
    </r>
  </si>
  <si>
    <t xml:space="preserve">w energię elektryczną, gaz, parę</t>
  </si>
  <si>
    <t xml:space="preserve">of construction and assembly</t>
  </si>
  <si>
    <t xml:space="preserve">per 1 q in zl</t>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mining and quarrying</t>
  </si>
  <si>
    <t xml:space="preserve">electricity, gas, steam</t>
  </si>
  <si>
    <r>
      <rPr>
        <sz val="8"/>
        <rFont val="Arial"/>
        <family val="2"/>
        <charset val="238"/>
      </rPr>
      <t xml:space="preserve">      </t>
    </r>
    <r>
      <rPr>
        <i val="true"/>
        <sz val="8"/>
        <rFont val="Arial"/>
        <family val="2"/>
        <charset val="238"/>
      </rPr>
      <t xml:space="preserve">December of</t>
    </r>
  </si>
  <si>
    <t xml:space="preserve">and air conditioning supply</t>
  </si>
  <si>
    <t xml:space="preserve">      previous  year  = 100</t>
  </si>
  <si>
    <t xml:space="preserve">C</t>
  </si>
  <si>
    <r>
      <rPr>
        <sz val="8"/>
        <rFont val="Arial"/>
        <family val="2"/>
        <charset val="238"/>
      </rPr>
      <t xml:space="preserve">72,77</t>
    </r>
    <r>
      <rPr>
        <i val="true"/>
        <vertAlign val="superscript"/>
        <sz val="8"/>
        <rFont val="Arial"/>
        <family val="2"/>
        <charset val="238"/>
      </rPr>
      <t xml:space="preserve">b</t>
    </r>
  </si>
  <si>
    <r>
      <rPr>
        <sz val="8"/>
        <rFont val="Arial"/>
        <family val="2"/>
        <charset val="238"/>
      </rPr>
      <t xml:space="preserve">87,75</t>
    </r>
    <r>
      <rPr>
        <i val="true"/>
        <vertAlign val="superscript"/>
        <sz val="8"/>
        <rFont val="Arial"/>
        <family val="2"/>
        <charset val="238"/>
      </rPr>
      <t xml:space="preserve">b</t>
    </r>
  </si>
  <si>
    <r>
      <rPr>
        <sz val="8"/>
        <rFont val="Arial"/>
        <family val="2"/>
        <charset val="238"/>
      </rPr>
      <t xml:space="preserve">58,07</t>
    </r>
    <r>
      <rPr>
        <i val="true"/>
        <vertAlign val="superscript"/>
        <sz val="8"/>
        <rFont val="Arial"/>
        <family val="2"/>
        <charset val="238"/>
      </rPr>
      <t xml:space="preserve">c</t>
    </r>
  </si>
  <si>
    <r>
      <rPr>
        <sz val="8"/>
        <rFont val="Arial"/>
        <family val="2"/>
        <charset val="238"/>
      </rPr>
      <t xml:space="preserve">71,70</t>
    </r>
    <r>
      <rPr>
        <i val="true"/>
        <vertAlign val="superscript"/>
        <sz val="8"/>
        <rFont val="Arial"/>
        <family val="2"/>
        <charset val="238"/>
      </rPr>
      <t xml:space="preserve">c</t>
    </r>
  </si>
  <si>
    <r>
      <rPr>
        <sz val="8"/>
        <rFont val="Arial"/>
        <family val="2"/>
        <charset val="238"/>
      </rPr>
      <t xml:space="preserve">54,92</t>
    </r>
    <r>
      <rPr>
        <i val="true"/>
        <vertAlign val="superscript"/>
        <sz val="8"/>
        <rFont val="Arial"/>
        <family val="2"/>
        <charset val="238"/>
      </rPr>
      <t xml:space="preserve">d</t>
    </r>
  </si>
  <si>
    <r>
      <rPr>
        <sz val="8"/>
        <rFont val="Arial"/>
        <family val="2"/>
        <charset val="238"/>
      </rPr>
      <t xml:space="preserve">66,43</t>
    </r>
    <r>
      <rPr>
        <i val="true"/>
        <vertAlign val="superscript"/>
        <sz val="8"/>
        <rFont val="Arial"/>
        <family val="2"/>
        <charset val="238"/>
      </rPr>
      <t xml:space="preserve">d</t>
    </r>
  </si>
  <si>
    <t xml:space="preserve">. </t>
  </si>
  <si>
    <r>
      <rPr>
        <sz val="8"/>
        <rFont val="Arial"/>
        <family val="2"/>
        <charset val="238"/>
      </rPr>
      <t xml:space="preserve">37,49</t>
    </r>
    <r>
      <rPr>
        <i val="true"/>
        <vertAlign val="superscript"/>
        <sz val="8"/>
        <color rgb="FF333333"/>
        <rFont val="Arial"/>
        <family val="2"/>
        <charset val="238"/>
      </rPr>
      <t xml:space="preserve"> b </t>
    </r>
  </si>
  <si>
    <r>
      <rPr>
        <sz val="8"/>
        <rFont val="Arial"/>
        <family val="2"/>
        <charset val="238"/>
      </rPr>
      <t xml:space="preserve">51,39</t>
    </r>
    <r>
      <rPr>
        <i val="true"/>
        <sz val="8"/>
        <color rgb="FF333333"/>
        <rFont val="Arial"/>
        <family val="2"/>
        <charset val="238"/>
      </rPr>
      <t xml:space="preserve"> </t>
    </r>
    <r>
      <rPr>
        <i val="true"/>
        <vertAlign val="superscript"/>
        <sz val="8"/>
        <color rgb="FF333333"/>
        <rFont val="Arial"/>
        <family val="2"/>
        <charset val="238"/>
      </rPr>
      <t xml:space="preserve">b</t>
    </r>
    <r>
      <rPr>
        <vertAlign val="superscript"/>
        <sz val="8"/>
        <color rgb="FF333333"/>
        <rFont val="Arial"/>
        <family val="2"/>
        <charset val="238"/>
      </rPr>
      <t xml:space="preserve"> </t>
    </r>
  </si>
  <si>
    <r>
      <rPr>
        <sz val="8"/>
        <rFont val="Arial"/>
        <family val="2"/>
        <charset val="238"/>
      </rPr>
      <t xml:space="preserve">34,10</t>
    </r>
    <r>
      <rPr>
        <i val="true"/>
        <vertAlign val="superscript"/>
        <sz val="8"/>
        <color rgb="FF333333"/>
        <rFont val="Arial"/>
        <family val="2"/>
        <charset val="238"/>
      </rPr>
      <t xml:space="preserve">c </t>
    </r>
  </si>
  <si>
    <r>
      <rPr>
        <sz val="8"/>
        <rFont val="Arial"/>
        <family val="2"/>
        <charset val="238"/>
      </rPr>
      <t xml:space="preserve">49,19</t>
    </r>
    <r>
      <rPr>
        <i val="true"/>
        <sz val="8"/>
        <color rgb="FF333333"/>
        <rFont val="Arial"/>
        <family val="2"/>
        <charset val="238"/>
      </rPr>
      <t xml:space="preserve"> </t>
    </r>
    <r>
      <rPr>
        <i val="true"/>
        <vertAlign val="superscript"/>
        <sz val="8"/>
        <color rgb="FF333333"/>
        <rFont val="Arial"/>
        <family val="2"/>
        <charset val="238"/>
      </rPr>
      <t xml:space="preserve">c</t>
    </r>
    <r>
      <rPr>
        <vertAlign val="superscript"/>
        <sz val="8"/>
        <color rgb="FF333333"/>
        <rFont val="Arial"/>
        <family val="2"/>
        <charset val="238"/>
      </rPr>
      <t xml:space="preserve"> </t>
    </r>
  </si>
  <si>
    <r>
      <rPr>
        <sz val="8"/>
        <rFont val="Arial"/>
        <family val="2"/>
        <charset val="238"/>
      </rPr>
      <t xml:space="preserve">32,74</t>
    </r>
    <r>
      <rPr>
        <i val="true"/>
        <vertAlign val="superscript"/>
        <sz val="8"/>
        <color rgb="FF333333"/>
        <rFont val="Arial"/>
        <family val="2"/>
        <charset val="238"/>
      </rPr>
      <t xml:space="preserve">d </t>
    </r>
  </si>
  <si>
    <r>
      <rPr>
        <sz val="8"/>
        <rFont val="Arial"/>
        <family val="2"/>
        <charset val="238"/>
      </rPr>
      <t xml:space="preserve">48,26</t>
    </r>
    <r>
      <rPr>
        <i val="true"/>
        <sz val="8"/>
        <color rgb="FF333333"/>
        <rFont val="Arial"/>
        <family val="2"/>
        <charset val="238"/>
      </rPr>
      <t xml:space="preserve"> </t>
    </r>
    <r>
      <rPr>
        <i val="true"/>
        <vertAlign val="superscript"/>
        <sz val="8"/>
        <color rgb="FF333333"/>
        <rFont val="Arial"/>
        <family val="2"/>
        <charset val="238"/>
      </rPr>
      <t xml:space="preserve">d</t>
    </r>
    <r>
      <rPr>
        <vertAlign val="superscript"/>
        <sz val="8"/>
        <color rgb="FF333333"/>
        <rFont val="Arial"/>
        <family val="2"/>
        <charset val="238"/>
      </rPr>
      <t xml:space="preserve"> </t>
    </r>
  </si>
  <si>
    <r>
      <rPr>
        <sz val="8"/>
        <rFont val="Arial"/>
        <family val="2"/>
        <charset val="238"/>
      </rPr>
      <t xml:space="preserve">33,40 </t>
    </r>
    <r>
      <rPr>
        <i val="true"/>
        <vertAlign val="superscript"/>
        <sz val="8"/>
        <rFont val="Arial"/>
        <family val="2"/>
        <charset val="238"/>
      </rPr>
      <t xml:space="preserve">b</t>
    </r>
    <r>
      <rPr>
        <i val="true"/>
        <sz val="8"/>
        <rFont val="Arial"/>
        <family val="2"/>
        <charset val="238"/>
      </rPr>
      <t xml:space="preserve"> </t>
    </r>
  </si>
  <si>
    <r>
      <rPr>
        <sz val="8"/>
        <rFont val="Arial"/>
        <family val="2"/>
        <charset val="238"/>
      </rPr>
      <t xml:space="preserve">48,03</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37,64</t>
    </r>
    <r>
      <rPr>
        <i val="true"/>
        <sz val="8"/>
        <rFont val="Arial"/>
        <family val="2"/>
        <charset val="238"/>
      </rPr>
      <t xml:space="preserve"> </t>
    </r>
    <r>
      <rPr>
        <i val="true"/>
        <vertAlign val="superscript"/>
        <sz val="8"/>
        <rFont val="Arial"/>
        <family val="2"/>
        <charset val="238"/>
      </rPr>
      <t xml:space="preserve">c </t>
    </r>
  </si>
  <si>
    <r>
      <rPr>
        <sz val="8"/>
        <rFont val="Arial"/>
        <family val="2"/>
        <charset val="238"/>
      </rPr>
      <t xml:space="preserve">55,91 </t>
    </r>
    <r>
      <rPr>
        <i val="true"/>
        <vertAlign val="superscript"/>
        <sz val="8"/>
        <rFont val="Arial"/>
        <family val="2"/>
        <charset val="238"/>
      </rPr>
      <t xml:space="preserve">c</t>
    </r>
    <r>
      <rPr>
        <sz val="8"/>
        <rFont val="Arial"/>
        <family val="2"/>
        <charset val="238"/>
      </rPr>
      <t xml:space="preserve"> </t>
    </r>
  </si>
  <si>
    <r>
      <rPr>
        <sz val="8"/>
        <rFont val="Arial"/>
        <family val="2"/>
        <charset val="238"/>
      </rPr>
      <t xml:space="preserve">40,69</t>
    </r>
    <r>
      <rPr>
        <i val="true"/>
        <sz val="8"/>
        <rFont val="Arial"/>
        <family val="2"/>
        <charset val="238"/>
      </rPr>
      <t xml:space="preserve"> </t>
    </r>
    <r>
      <rPr>
        <i val="true"/>
        <vertAlign val="superscript"/>
        <sz val="8"/>
        <rFont val="Arial"/>
        <family val="2"/>
        <charset val="238"/>
      </rPr>
      <t xml:space="preserve">d </t>
    </r>
  </si>
  <si>
    <r>
      <rPr>
        <sz val="8"/>
        <rFont val="Arial"/>
        <family val="2"/>
        <charset val="238"/>
      </rPr>
      <t xml:space="preserve">59,40</t>
    </r>
    <r>
      <rPr>
        <i val="true"/>
        <sz val="8"/>
        <rFont val="Arial"/>
        <family val="2"/>
        <charset val="238"/>
      </rPr>
      <t xml:space="preserve"> </t>
    </r>
    <r>
      <rPr>
        <i val="true"/>
        <vertAlign val="superscript"/>
        <sz val="8"/>
        <rFont val="Arial"/>
        <family val="2"/>
        <charset val="238"/>
      </rPr>
      <t xml:space="preserve">d</t>
    </r>
    <r>
      <rPr>
        <sz val="8"/>
        <rFont val="Arial"/>
        <family val="2"/>
        <charset val="238"/>
      </rPr>
      <t xml:space="preserve"> </t>
    </r>
  </si>
  <si>
    <r>
      <rPr>
        <i val="true"/>
        <sz val="7.5"/>
        <color rgb="FF333333"/>
        <rFont val="Arial"/>
        <family val="2"/>
        <charset val="238"/>
      </rPr>
      <t xml:space="preserve">a </t>
    </r>
    <r>
      <rPr>
        <sz val="7.5"/>
        <color rgb="FF333333"/>
        <rFont val="Arial"/>
        <family val="2"/>
        <charset val="238"/>
      </rPr>
      <t xml:space="preserve">Patrz wyjaśnienia metodyczne pkt 16.</t>
    </r>
    <r>
      <rPr>
        <i val="true"/>
        <sz val="7.5"/>
        <color rgb="FF333333"/>
        <rFont val="Arial"/>
        <family val="2"/>
        <charset val="238"/>
      </rPr>
      <t xml:space="preserve"> b </t>
    </r>
    <r>
      <rPr>
        <sz val="7.5"/>
        <color rgb="FF333333"/>
        <rFont val="Arial"/>
        <family val="2"/>
        <charset val="238"/>
      </rPr>
      <t xml:space="preserve">Patrz wyjaśnienia metodyczne pkt 15.</t>
    </r>
    <r>
      <rPr>
        <i val="true"/>
        <sz val="7.5"/>
        <color rgb="FF333333"/>
        <rFont val="Arial"/>
        <family val="2"/>
        <charset val="238"/>
      </rPr>
      <t xml:space="preserve"> c  </t>
    </r>
    <r>
      <rPr>
        <sz val="7.5"/>
        <color rgb="FF333333"/>
        <rFont val="Arial"/>
        <family val="2"/>
        <charset val="238"/>
      </rPr>
      <t xml:space="preserve">Za okres I-VI.</t>
    </r>
    <r>
      <rPr>
        <i val="true"/>
        <sz val="7.5"/>
        <color rgb="FF333333"/>
        <rFont val="Arial"/>
        <family val="2"/>
        <charset val="238"/>
      </rPr>
      <t xml:space="preserve">  d  </t>
    </r>
    <r>
      <rPr>
        <sz val="7.5"/>
        <color rgb="FF333333"/>
        <rFont val="Arial"/>
        <family val="2"/>
        <charset val="238"/>
      </rPr>
      <t xml:space="preserve">Za okres I-IX.</t>
    </r>
    <r>
      <rPr>
        <i val="true"/>
        <sz val="7.5"/>
        <color rgb="FF333333"/>
        <rFont val="Arial"/>
        <family val="2"/>
        <charset val="238"/>
      </rPr>
      <t xml:space="preserve">  e  Za okres I-XII</t>
    </r>
  </si>
  <si>
    <t xml:space="preserve">a See methodological notes item 16. b See methodological notes item 15. c For I-VI period. d For I-IX period. e For I-XII period.     </t>
  </si>
  <si>
    <r>
      <rPr>
        <sz val="8"/>
        <color rgb="FF000000"/>
        <rFont val="Arial"/>
        <family val="2"/>
        <charset val="238"/>
      </rPr>
      <t xml:space="preserve">TABL. 45. </t>
    </r>
    <r>
      <rPr>
        <b val="true"/>
        <sz val="8"/>
        <color rgb="FF000000"/>
        <rFont val="Arial"/>
        <family val="2"/>
        <charset val="238"/>
      </rPr>
      <t xml:space="preserve">       WYBRANE  WSKAŹNIKI  OGÓLNOPOLSKIE  (dok.)</t>
    </r>
  </si>
  <si>
    <t xml:space="preserve">Dynamika </t>
  </si>
  <si>
    <r>
      <rPr>
        <sz val="8"/>
        <rFont val="Arial"/>
        <family val="2"/>
        <charset val="238"/>
      </rPr>
      <t xml:space="preserve">Dynamika produkcji sprzedanej </t>
    </r>
    <r>
      <rPr>
        <vertAlign val="superscript"/>
        <sz val="8"/>
        <rFont val="Arial"/>
        <family val="2"/>
        <charset val="238"/>
      </rPr>
      <t xml:space="preserve">a        </t>
    </r>
    <r>
      <rPr>
        <i val="true"/>
        <sz val="8"/>
        <rFont val="Arial"/>
        <family val="2"/>
        <charset val="238"/>
      </rPr>
      <t xml:space="preserve"> Indices of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c</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c</t>
    </r>
  </si>
  <si>
    <t xml:space="preserve">construction and assembly</t>
  </si>
  <si>
    <r>
      <rPr>
        <i val="true"/>
        <sz val="8"/>
        <rFont val="Arial"/>
        <family val="2"/>
        <charset val="238"/>
      </rPr>
      <t xml:space="preserve">outlays </t>
    </r>
    <r>
      <rPr>
        <i val="true"/>
        <vertAlign val="superscript"/>
        <sz val="8"/>
        <rFont val="Arial"/>
        <family val="2"/>
        <charset val="238"/>
      </rPr>
      <t xml:space="preserve">b</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color rgb="FF000000"/>
        <rFont val="Arial"/>
        <family val="2"/>
        <charset val="238"/>
      </rPr>
      <t xml:space="preserve">103,6</t>
    </r>
    <r>
      <rPr>
        <i val="true"/>
        <vertAlign val="superscript"/>
        <sz val="8"/>
        <color rgb="FF333333"/>
        <rFont val="Arial"/>
        <family val="2"/>
        <charset val="238"/>
      </rPr>
      <t xml:space="preserve">d</t>
    </r>
  </si>
  <si>
    <t xml:space="preserve">x </t>
  </si>
  <si>
    <r>
      <rPr>
        <sz val="8"/>
        <color rgb="FF000000"/>
        <rFont val="Arial"/>
        <family val="2"/>
        <charset val="238"/>
      </rPr>
      <t xml:space="preserve">112,1</t>
    </r>
    <r>
      <rPr>
        <i val="true"/>
        <vertAlign val="superscript"/>
        <sz val="7.5"/>
        <color rgb="FF333333"/>
        <rFont val="Arial"/>
        <family val="2"/>
        <charset val="238"/>
      </rPr>
      <t xml:space="preserve">d</t>
    </r>
    <r>
      <rPr>
        <sz val="10"/>
        <color rgb="FF333333"/>
        <rFont val="Arial"/>
        <family val="2"/>
        <charset val="238"/>
      </rPr>
      <t xml:space="preserve"> </t>
    </r>
  </si>
  <si>
    <r>
      <rPr>
        <sz val="8"/>
        <rFont val="Arial"/>
        <family val="2"/>
        <charset val="238"/>
      </rPr>
      <t xml:space="preserve">110,7</t>
    </r>
    <r>
      <rPr>
        <i val="true"/>
        <vertAlign val="superscript"/>
        <sz val="7.5"/>
        <color rgb="FF333333"/>
        <rFont val="Arial"/>
        <family val="2"/>
        <charset val="238"/>
      </rPr>
      <t xml:space="preserve">d</t>
    </r>
    <r>
      <rPr>
        <sz val="10"/>
        <color rgb="FF333333"/>
        <rFont val="Arial"/>
        <family val="2"/>
        <charset val="238"/>
      </rPr>
      <t xml:space="preserve"> </t>
    </r>
  </si>
  <si>
    <r>
      <rPr>
        <sz val="8"/>
        <color rgb="FF000000"/>
        <rFont val="Arial"/>
        <family val="2"/>
        <charset val="238"/>
      </rPr>
      <t xml:space="preserve">95,5</t>
    </r>
    <r>
      <rPr>
        <i val="true"/>
        <vertAlign val="superscript"/>
        <sz val="8"/>
        <color rgb="FF000000"/>
        <rFont val="Arial"/>
        <family val="2"/>
        <charset val="238"/>
      </rPr>
      <t xml:space="preserve">d</t>
    </r>
  </si>
  <si>
    <r>
      <rPr>
        <sz val="8"/>
        <color rgb="FF000000"/>
        <rFont val="Arial"/>
        <family val="2"/>
        <charset val="238"/>
      </rPr>
      <t xml:space="preserve">105,1</t>
    </r>
    <r>
      <rPr>
        <i val="true"/>
        <vertAlign val="superscript"/>
        <sz val="8"/>
        <color rgb="FF000000"/>
        <rFont val="Arial"/>
        <family val="2"/>
        <charset val="238"/>
      </rPr>
      <t xml:space="preserve">d</t>
    </r>
  </si>
  <si>
    <r>
      <rPr>
        <sz val="8"/>
        <rFont val="Arial"/>
        <family val="2"/>
        <charset val="238"/>
      </rPr>
      <t xml:space="preserve">99,2</t>
    </r>
    <r>
      <rPr>
        <i val="true"/>
        <vertAlign val="superscript"/>
        <sz val="8"/>
        <rFont val="Arial"/>
        <family val="2"/>
        <charset val="238"/>
      </rPr>
      <t xml:space="preserve">d</t>
    </r>
  </si>
  <si>
    <t xml:space="preserve">88,7*</t>
  </si>
  <si>
    <r>
      <rPr>
        <i val="true"/>
        <sz val="7.5"/>
        <color rgb="FF333333"/>
        <rFont val="Arial"/>
        <family val="2"/>
        <charset val="238"/>
      </rPr>
      <t xml:space="preserve">a </t>
    </r>
    <r>
      <rPr>
        <sz val="7.5"/>
        <color rgb="FF333333"/>
        <rFont val="Arial"/>
        <family val="2"/>
        <charset val="238"/>
      </rPr>
      <t xml:space="preserve">Patrz wyjaśnienia metodyczne pkt 23.</t>
    </r>
    <r>
      <rPr>
        <i val="true"/>
        <sz val="7.5"/>
        <color rgb="FF333333"/>
        <rFont val="Arial"/>
        <family val="2"/>
        <charset val="238"/>
      </rPr>
      <t xml:space="preserve"> b </t>
    </r>
    <r>
      <rPr>
        <sz val="7.5"/>
        <color rgb="FF333333"/>
        <rFont val="Arial"/>
        <family val="2"/>
        <charset val="238"/>
      </rPr>
      <t xml:space="preserve">Dane za okresy narastające. </t>
    </r>
    <r>
      <rPr>
        <i val="true"/>
        <sz val="7.5"/>
        <color rgb="FF333333"/>
        <rFont val="Arial"/>
        <family val="2"/>
        <charset val="238"/>
      </rPr>
      <t xml:space="preserve">c </t>
    </r>
    <r>
      <rPr>
        <sz val="7.5"/>
        <color rgb="FF333333"/>
        <rFont val="Arial"/>
        <family val="2"/>
        <charset val="238"/>
      </rPr>
      <t xml:space="preserve">Patrz uwagi ogólne pkt 9. </t>
    </r>
    <r>
      <rPr>
        <i val="true"/>
        <sz val="7.5"/>
        <color rgb="FF333333"/>
        <rFont val="Arial"/>
        <family val="2"/>
        <charset val="238"/>
      </rPr>
      <t xml:space="preserve">d </t>
    </r>
    <r>
      <rPr>
        <sz val="7.5"/>
        <color rgb="FF333333"/>
        <rFont val="Arial"/>
        <family val="2"/>
        <charset val="238"/>
      </rPr>
      <t xml:space="preserve">Dane dotyczą pełnej zbiorowości.</t>
    </r>
  </si>
  <si>
    <t xml:space="preserve">a See methodological notes item 23. b Data on accrued base. c See general notes item 9. d Data cover complete statistical population.</t>
  </si>
  <si>
    <t xml:space="preserve">PODSTAWOWE  DANE  OGÓLNOPOLSKIE  (dok.)</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t xml:space="preserve">Udział</t>
  </si>
  <si>
    <t xml:space="preserve">                                                                                                   </t>
  </si>
  <si>
    <t xml:space="preserve">I-III  2011</t>
  </si>
  <si>
    <r>
      <rPr>
        <sz val="8"/>
        <rFont val="Arial"/>
        <family val="2"/>
        <charset val="238"/>
      </rPr>
      <t xml:space="preserve">Podmioty gospodarki narodowej </t>
    </r>
    <r>
      <rPr>
        <vertAlign val="superscript"/>
        <sz val="8"/>
        <rFont val="Arial"/>
        <family val="2"/>
        <charset val="238"/>
      </rPr>
      <t xml:space="preserve">d</t>
    </r>
    <r>
      <rPr>
        <sz val="8"/>
        <rFont val="Arial"/>
        <family val="2"/>
        <charset val="238"/>
      </rPr>
      <t xml:space="preserve">- stan w dniu 31 III 2011 r.          </t>
    </r>
    <r>
      <rPr>
        <i val="true"/>
        <sz val="8"/>
        <rFont val="Arial"/>
        <family val="2"/>
        <charset val="238"/>
      </rPr>
      <t xml:space="preserve">National economy entities</t>
    </r>
    <r>
      <rPr>
        <i val="true"/>
        <vertAlign val="superscript"/>
        <sz val="8"/>
        <rFont val="Arial"/>
        <family val="2"/>
        <charset val="238"/>
      </rPr>
      <t xml:space="preserve">d</t>
    </r>
    <r>
      <rPr>
        <i val="true"/>
        <sz val="8"/>
        <rFont val="Arial"/>
        <family val="2"/>
        <charset val="238"/>
      </rPr>
      <t xml:space="preserve">- as of 31 III 2011</t>
    </r>
  </si>
  <si>
    <t xml:space="preserve">Ludność</t>
  </si>
  <si>
    <t xml:space="preserve">Bezrobotni zarejestrowani</t>
  </si>
  <si>
    <t xml:space="preserve">osób bez</t>
  </si>
  <si>
    <t xml:space="preserve">Liczba</t>
  </si>
  <si>
    <t xml:space="preserve">Ceny wybranych produktów rolnych i zwierząt gospodarskich uzyskiwane przez rolników na targowiskach w marcu 2011 r. </t>
  </si>
  <si>
    <t xml:space="preserve">Zwierzęta gospodarskie - stan</t>
  </si>
  <si>
    <t xml:space="preserve">Mieszkania oddane do użytkowania  w okresie I-III 2011 r. </t>
  </si>
  <si>
    <t xml:space="preserve">- stan w dniu 31 XII 2010 r.</t>
  </si>
  <si>
    <t xml:space="preserve">-stan w końcu marca 2011 r.</t>
  </si>
  <si>
    <t xml:space="preserve">prawa</t>
  </si>
  <si>
    <t xml:space="preserve">zareje-</t>
  </si>
  <si>
    <t xml:space="preserve">Market-place prices of selected agricultural products and livestock  in March 2011</t>
  </si>
  <si>
    <t xml:space="preserve">Livestock</t>
  </si>
  <si>
    <t xml:space="preserve">Dwellings completed in the period I-III 2011</t>
  </si>
  <si>
    <r>
      <rPr>
        <sz val="8"/>
        <rFont val="Arial"/>
        <family val="2"/>
        <charset val="238"/>
      </rPr>
      <t xml:space="preserve">spółki handlowe          </t>
    </r>
    <r>
      <rPr>
        <i val="true"/>
        <sz val="8"/>
        <rFont val="Arial"/>
        <family val="2"/>
        <charset val="238"/>
      </rPr>
      <t xml:space="preserve">commercial companies</t>
    </r>
  </si>
  <si>
    <t xml:space="preserve">Population</t>
  </si>
  <si>
    <t xml:space="preserve">Unemployed persons, registered</t>
  </si>
  <si>
    <t xml:space="preserve">strowa-</t>
  </si>
  <si>
    <t xml:space="preserve">- as of  31 XII 2010</t>
  </si>
  <si>
    <t xml:space="preserve">- end of March 2011</t>
  </si>
  <si>
    <t xml:space="preserve">w ogólnej</t>
  </si>
  <si>
    <t xml:space="preserve">nych bez-</t>
  </si>
  <si>
    <t xml:space="preserve">Unemployed persons</t>
  </si>
  <si>
    <t xml:space="preserve">XII 2010 r.</t>
  </si>
  <si>
    <t xml:space="preserve">III 2011 r.</t>
  </si>
  <si>
    <t xml:space="preserve">                                     </t>
  </si>
  <si>
    <t xml:space="preserve">liczbie</t>
  </si>
  <si>
    <t xml:space="preserve">robotnych</t>
  </si>
  <si>
    <r>
      <rPr>
        <sz val="8"/>
        <rFont val="Arial"/>
        <family val="2"/>
        <charset val="238"/>
      </rPr>
      <t xml:space="preserve">przemysł  </t>
    </r>
    <r>
      <rPr>
        <vertAlign val="superscript"/>
        <sz val="8"/>
        <rFont val="Arial"/>
        <family val="2"/>
        <charset val="238"/>
      </rPr>
      <t xml:space="preserve">b</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r>
      <rPr>
        <sz val="8"/>
        <rFont val="Arial"/>
        <family val="2"/>
        <charset val="238"/>
      </rPr>
      <t xml:space="preserve">budownictwo         </t>
    </r>
    <r>
      <rPr>
        <i val="true"/>
        <sz val="8"/>
        <rFont val="Arial"/>
        <family val="2"/>
        <charset val="238"/>
      </rPr>
      <t xml:space="preserve"> construction </t>
    </r>
  </si>
  <si>
    <r>
      <rPr>
        <sz val="8"/>
        <rFont val="Arial"/>
        <family val="2"/>
        <charset val="238"/>
      </rPr>
      <t xml:space="preserve">mieszkania</t>
    </r>
    <r>
      <rPr>
        <i val="true"/>
        <sz val="8"/>
        <rFont val="Arial"/>
        <family val="2"/>
        <charset val="238"/>
      </rPr>
      <t xml:space="preserve">         dwellings</t>
    </r>
  </si>
  <si>
    <t xml:space="preserve">powierzchnia użytkowa mieszkań</t>
  </si>
  <si>
    <t xml:space="preserve">bezrobot-</t>
  </si>
  <si>
    <t xml:space="preserve">na 1 ofer-</t>
  </si>
  <si>
    <t xml:space="preserve">ziarno pszenicy</t>
  </si>
  <si>
    <t xml:space="preserve">ziarno żyta</t>
  </si>
  <si>
    <t xml:space="preserve">ziemniaki jadalne</t>
  </si>
  <si>
    <t xml:space="preserve">prosię na chów</t>
  </si>
  <si>
    <t xml:space="preserve">usable floor area</t>
  </si>
  <si>
    <t xml:space="preserve">osoby</t>
  </si>
  <si>
    <t xml:space="preserve">nych w %</t>
  </si>
  <si>
    <t xml:space="preserve">tę pracy</t>
  </si>
  <si>
    <t xml:space="preserve">wheat grain</t>
  </si>
  <si>
    <t xml:space="preserve">rye grain</t>
  </si>
  <si>
    <t xml:space="preserve">edible potatoes</t>
  </si>
  <si>
    <t xml:space="preserve">piglet</t>
  </si>
  <si>
    <t xml:space="preserve">z ograniczoną odpowiedzialnością</t>
  </si>
  <si>
    <t xml:space="preserve">fizyczne</t>
  </si>
  <si>
    <t xml:space="preserve">w marcu 2011 r.</t>
  </si>
  <si>
    <t xml:space="preserve">w marcu</t>
  </si>
  <si>
    <t xml:space="preserve">przedsię-</t>
  </si>
  <si>
    <t xml:space="preserve">joint stock</t>
  </si>
  <si>
    <t xml:space="preserve">limited liability</t>
  </si>
  <si>
    <t xml:space="preserve">prowadzące</t>
  </si>
  <si>
    <t xml:space="preserve">WOJEWÓDZTWA</t>
  </si>
  <si>
    <t xml:space="preserve">cywilnej</t>
  </si>
  <si>
    <t xml:space="preserve">Share</t>
  </si>
  <si>
    <t xml:space="preserve">2011 r.</t>
  </si>
  <si>
    <t xml:space="preserve">nowo-</t>
  </si>
  <si>
    <t xml:space="preserve">biorstwa</t>
  </si>
  <si>
    <t xml:space="preserve">VOIVODSHIPS</t>
  </si>
  <si>
    <t xml:space="preserve">urban</t>
  </si>
  <si>
    <t xml:space="preserve">rural</t>
  </si>
  <si>
    <t xml:space="preserve">ludności</t>
  </si>
  <si>
    <t xml:space="preserve">of people</t>
  </si>
  <si>
    <t xml:space="preserve">Number</t>
  </si>
  <si>
    <t xml:space="preserve">zarejes-</t>
  </si>
  <si>
    <t xml:space="preserve">wyreje-</t>
  </si>
  <si>
    <t xml:space="preserve">produkcja sprzedana</t>
  </si>
  <si>
    <t xml:space="preserve">przeciętne zatrudnienie</t>
  </si>
  <si>
    <t xml:space="preserve">przeciętne wynagrodzenia</t>
  </si>
  <si>
    <t xml:space="preserve">produkcja sprzedana </t>
  </si>
  <si>
    <r>
      <rPr>
        <sz val="8"/>
        <rFont val="Arial"/>
        <family val="2"/>
        <charset val="238"/>
      </rPr>
      <t xml:space="preserve">gospodarczą </t>
    </r>
    <r>
      <rPr>
        <vertAlign val="superscript"/>
        <sz val="8"/>
        <rFont val="Arial"/>
        <family val="2"/>
        <charset val="238"/>
      </rPr>
      <t xml:space="preserve">e</t>
    </r>
  </si>
  <si>
    <t xml:space="preserve">areas</t>
  </si>
  <si>
    <t xml:space="preserve">aktywnej</t>
  </si>
  <si>
    <t xml:space="preserve">of unem-</t>
  </si>
  <si>
    <t xml:space="preserve">trowani</t>
  </si>
  <si>
    <t xml:space="preserve">strowani</t>
  </si>
  <si>
    <t xml:space="preserve">sold production</t>
  </si>
  <si>
    <t xml:space="preserve">average paid employment</t>
  </si>
  <si>
    <t xml:space="preserve">miesięczne brutto</t>
  </si>
  <si>
    <t xml:space="preserve">grand</t>
  </si>
  <si>
    <t xml:space="preserve">kapitału</t>
  </si>
  <si>
    <t xml:space="preserve">natural</t>
  </si>
  <si>
    <t xml:space="preserve">zawodo-</t>
  </si>
  <si>
    <t xml:space="preserve">the right</t>
  </si>
  <si>
    <t xml:space="preserve">ployed</t>
  </si>
  <si>
    <t xml:space="preserve">newly</t>
  </si>
  <si>
    <t xml:space="preserve">outflow</t>
  </si>
  <si>
    <t xml:space="preserve">average monthly gross</t>
  </si>
  <si>
    <t xml:space="preserve">average monthly gorss</t>
  </si>
  <si>
    <t xml:space="preserve">private </t>
  </si>
  <si>
    <r>
      <rPr>
        <sz val="8"/>
        <rFont val="Arial"/>
        <family val="2"/>
        <charset val="238"/>
      </rPr>
      <t xml:space="preserve">wo </t>
    </r>
    <r>
      <rPr>
        <vertAlign val="superscript"/>
        <sz val="8"/>
        <rFont val="Arial"/>
        <family val="2"/>
        <charset val="238"/>
      </rPr>
      <t xml:space="preserve">a</t>
    </r>
  </si>
  <si>
    <t xml:space="preserve">to benefits </t>
  </si>
  <si>
    <t xml:space="preserve">persons,</t>
  </si>
  <si>
    <t xml:space="preserve">registered</t>
  </si>
  <si>
    <t xml:space="preserve">w tym krowy</t>
  </si>
  <si>
    <t xml:space="preserve">w tym lochy na chów</t>
  </si>
  <si>
    <t xml:space="preserve">wages and salaries</t>
  </si>
  <si>
    <t xml:space="preserve">jednoosobowe</t>
  </si>
  <si>
    <t xml:space="preserve">in % of</t>
  </si>
  <si>
    <t xml:space="preserve">in the total</t>
  </si>
  <si>
    <t xml:space="preserve">of which cows</t>
  </si>
  <si>
    <t xml:space="preserve">of which sows for breeding</t>
  </si>
  <si>
    <t xml:space="preserve">capital</t>
  </si>
  <si>
    <t xml:space="preserve">Skarbu</t>
  </si>
  <si>
    <t xml:space="preserve">economic</t>
  </si>
  <si>
    <t xml:space="preserve">number</t>
  </si>
  <si>
    <t xml:space="preserve">per 1 job</t>
  </si>
  <si>
    <t xml:space="preserve">III</t>
  </si>
  <si>
    <t xml:space="preserve">XII 2009=100</t>
  </si>
  <si>
    <t xml:space="preserve">III 2010=100</t>
  </si>
  <si>
    <r>
      <rPr>
        <i val="true"/>
        <sz val="8"/>
        <rFont val="Arial"/>
        <family val="2"/>
        <charset val="238"/>
      </rPr>
      <t xml:space="preserve">activity </t>
    </r>
    <r>
      <rPr>
        <i val="true"/>
        <vertAlign val="superscript"/>
        <sz val="8"/>
        <rFont val="Arial"/>
        <family val="2"/>
        <charset val="238"/>
      </rPr>
      <t xml:space="preserve">e</t>
    </r>
  </si>
  <si>
    <t xml:space="preserve">economi-</t>
  </si>
  <si>
    <t xml:space="preserve">advertise-</t>
  </si>
  <si>
    <t xml:space="preserve">za 1 dt</t>
  </si>
  <si>
    <t xml:space="preserve">2010=100</t>
  </si>
  <si>
    <t xml:space="preserve">XII 2010=100</t>
  </si>
  <si>
    <t xml:space="preserve">cally</t>
  </si>
  <si>
    <t xml:space="preserve">ment</t>
  </si>
  <si>
    <t xml:space="preserve">- w tys.</t>
  </si>
  <si>
    <t xml:space="preserve">in zl per head</t>
  </si>
  <si>
    <t xml:space="preserve">w tys. szt.</t>
  </si>
  <si>
    <t xml:space="preserve">bezwzględ-</t>
  </si>
  <si>
    <r>
      <rPr>
        <sz val="8"/>
        <rFont val="Arial"/>
        <family val="2"/>
        <charset val="238"/>
      </rPr>
      <t xml:space="preserve">w tys. m</t>
    </r>
    <r>
      <rPr>
        <vertAlign val="superscript"/>
        <sz val="8"/>
        <rFont val="Arial"/>
        <family val="2"/>
        <charset val="238"/>
      </rPr>
      <t xml:space="preserve">2</t>
    </r>
  </si>
  <si>
    <t xml:space="preserve">holder</t>
  </si>
  <si>
    <t xml:space="preserve">active po-</t>
  </si>
  <si>
    <t xml:space="preserve">in March</t>
  </si>
  <si>
    <t xml:space="preserve">in March 2011</t>
  </si>
  <si>
    <t xml:space="preserve">in thous. heads</t>
  </si>
  <si>
    <t xml:space="preserve">in zl</t>
  </si>
  <si>
    <r>
      <rPr>
        <sz val="8"/>
        <rFont val="Arial"/>
        <family val="2"/>
        <charset val="238"/>
      </rPr>
      <t xml:space="preserve">2010=100</t>
    </r>
    <r>
      <rPr>
        <vertAlign val="superscript"/>
        <sz val="8"/>
        <rFont val="Arial"/>
        <family val="2"/>
        <charset val="238"/>
      </rPr>
      <t xml:space="preserve">c</t>
    </r>
  </si>
  <si>
    <t xml:space="preserve">nych</t>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m</t>
    </r>
    <r>
      <rPr>
        <i val="true"/>
        <vertAlign val="superscript"/>
        <sz val="8"/>
        <rFont val="Arial"/>
        <family val="2"/>
        <charset val="238"/>
      </rPr>
      <t xml:space="preserve">2</t>
    </r>
  </si>
  <si>
    <r>
      <rPr>
        <i val="true"/>
        <sz val="8"/>
        <rFont val="Arial"/>
        <family val="2"/>
        <charset val="238"/>
      </rPr>
      <t xml:space="preserve">pulation </t>
    </r>
    <r>
      <rPr>
        <i val="true"/>
        <vertAlign val="superscript"/>
        <sz val="8"/>
        <rFont val="Arial"/>
        <family val="2"/>
        <charset val="238"/>
      </rPr>
      <t xml:space="preserve">a</t>
    </r>
  </si>
  <si>
    <t xml:space="preserve">of the State</t>
  </si>
  <si>
    <t xml:space="preserve">POLSKA </t>
  </si>
  <si>
    <t xml:space="preserve">5561,7*</t>
  </si>
  <si>
    <t xml:space="preserve">2636,2*</t>
  </si>
  <si>
    <t xml:space="preserve">POLAND</t>
  </si>
  <si>
    <t xml:space="preserve">Dolnośląskie </t>
  </si>
  <si>
    <t xml:space="preserve"> .   </t>
  </si>
  <si>
    <t xml:space="preserve"> x</t>
  </si>
  <si>
    <t xml:space="preserve">Kujawsko-pomorskie </t>
  </si>
  <si>
    <t xml:space="preserve">181,2*</t>
  </si>
  <si>
    <t xml:space="preserve">Lubelskie </t>
  </si>
  <si>
    <t xml:space="preserve">Lubuskie </t>
  </si>
  <si>
    <t xml:space="preserve">  x</t>
  </si>
  <si>
    <t xml:space="preserve">Łódzkie </t>
  </si>
  <si>
    <t xml:space="preserve">486,9*</t>
  </si>
  <si>
    <t xml:space="preserve">229,2*</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823,9*</t>
  </si>
  <si>
    <t xml:space="preserve">303,2*</t>
  </si>
  <si>
    <t xml:space="preserve">Zachodniopomorskie </t>
  </si>
  <si>
    <t xml:space="preserve">91,2*</t>
  </si>
  <si>
    <t xml:space="preserve">37,9*</t>
  </si>
  <si>
    <t xml:space="preserve">a Szacowanej na koniec każdego miesiąca.  b Patrz uwagi ogólne pkt 9. c Wskaźniki dynamiki obliczono na podstawie wartości w cenach bieżących.  d W rejestrze REGON; dotyczy osób prawnych oraz jednostek organizacyjnych niemających osobowości prawnej. e Bez osób prowadzących gospodarstwa indywidualne w rolnictwie. </t>
  </si>
  <si>
    <t xml:space="preserve">a Estimated as of the end of each month.  b See general notes item 9. c Index numbers are calculated on the basis of value at current prices. d In the REGON register; it refers to legal entities and independent organizational units without legal personalit. e Excluding persons tending private farms in agriculture.</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
    <numFmt numFmtId="169" formatCode="@"/>
    <numFmt numFmtId="170" formatCode="#,##0.0"/>
    <numFmt numFmtId="171" formatCode="#,##0"/>
  </numFmts>
  <fonts count="98">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i val="true"/>
      <sz val="10"/>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vertAlign val="superscript"/>
      <sz val="8"/>
      <color rgb="FF000000"/>
      <name val="Arial"/>
      <family val="2"/>
      <charset val="238"/>
    </font>
    <font>
      <i val="true"/>
      <vertAlign val="superscript"/>
      <sz val="8"/>
      <color rgb="FF333333"/>
      <name val="Arial"/>
      <family val="2"/>
      <charset val="238"/>
    </font>
    <font>
      <i val="true"/>
      <vertAlign val="superscript"/>
      <sz val="8"/>
      <color rgb="FF333333"/>
      <name val="Cambria"/>
      <family val="1"/>
      <charset val="238"/>
    </font>
    <font>
      <b val="true"/>
      <sz val="8"/>
      <name val="Arial"/>
      <family val="2"/>
      <charset val="238"/>
    </font>
    <font>
      <sz val="8"/>
      <name val="Arial"/>
      <family val="2"/>
      <charset val="238"/>
    </font>
    <font>
      <i val="true"/>
      <vertAlign val="superscript"/>
      <sz val="8"/>
      <color rgb="FF333333"/>
      <name val="Times New Roman"/>
      <family val="1"/>
      <charset val="238"/>
    </font>
    <font>
      <i val="true"/>
      <sz val="8"/>
      <color rgb="FF000000"/>
      <name val="Arial"/>
      <family val="2"/>
      <charset val="238"/>
    </font>
    <font>
      <i val="true"/>
      <sz val="8"/>
      <name val="Arial"/>
      <family val="2"/>
      <charset val="238"/>
    </font>
    <font>
      <i val="true"/>
      <vertAlign val="superscript"/>
      <sz val="8"/>
      <color rgb="FF000000"/>
      <name val="Times New Roman"/>
      <family val="1"/>
      <charset val="238"/>
    </font>
    <font>
      <vertAlign val="superscript"/>
      <sz val="8"/>
      <color rgb="FF333333"/>
      <name val="Arial"/>
      <family val="2"/>
      <charset val="238"/>
    </font>
    <font>
      <i val="true"/>
      <vertAlign val="superscript"/>
      <sz val="8"/>
      <color rgb="FF000000"/>
      <name val="Arial"/>
      <family val="2"/>
      <charset val="238"/>
    </font>
    <font>
      <b val="true"/>
      <i val="true"/>
      <sz val="8"/>
      <name val="Arial"/>
      <family val="2"/>
      <charset val="238"/>
    </font>
    <font>
      <sz val="8"/>
      <name val="Arial CE"/>
      <family val="0"/>
      <charset val="238"/>
    </font>
    <font>
      <i val="true"/>
      <sz val="8"/>
      <color rgb="FF333333"/>
      <name val="Times New Roman"/>
      <family val="1"/>
      <charset val="238"/>
    </font>
    <font>
      <sz val="9"/>
      <color rgb="FF000000"/>
      <name val="Czcionka tekstu podstawowego"/>
      <family val="2"/>
      <charset val="238"/>
    </font>
    <font>
      <vertAlign val="superscript"/>
      <sz val="8"/>
      <color rgb="FF000000"/>
      <name val="Czcionka tekstu podstawowego"/>
      <family val="0"/>
      <charset val="238"/>
    </font>
    <font>
      <vertAlign val="superscript"/>
      <sz val="8"/>
      <color rgb="FF333333"/>
      <name val="Cambria"/>
      <family val="1"/>
      <charset val="238"/>
    </font>
    <font>
      <vertAlign val="superscript"/>
      <sz val="8"/>
      <color rgb="FF333333"/>
      <name val="Czcionka tekstu podstawowego"/>
      <family val="0"/>
      <charset val="238"/>
    </font>
    <font>
      <i val="true"/>
      <vertAlign val="superscript"/>
      <sz val="8"/>
      <color rgb="FF333333"/>
      <name val="Czcionka tekstu podstawowego"/>
      <family val="0"/>
      <charset val="238"/>
    </font>
    <font>
      <sz val="8"/>
      <color rgb="FFFF0000"/>
      <name val="Arial"/>
      <family val="2"/>
      <charset val="238"/>
    </font>
    <font>
      <b val="true"/>
      <sz val="8"/>
      <name val="Arial CE"/>
      <family val="0"/>
      <charset val="238"/>
    </font>
    <font>
      <b val="true"/>
      <sz val="10"/>
      <name val="Arial"/>
      <family val="2"/>
      <charset val="238"/>
    </font>
    <font>
      <b val="true"/>
      <i val="true"/>
      <sz val="8"/>
      <color rgb="FF333333"/>
      <name val="Arial"/>
      <family val="2"/>
      <charset val="238"/>
    </font>
    <font>
      <vertAlign val="superscript"/>
      <sz val="8"/>
      <name val="Arial"/>
      <family val="2"/>
      <charset val="238"/>
    </font>
    <font>
      <i val="true"/>
      <vertAlign val="superscript"/>
      <sz val="8"/>
      <name val="Arial"/>
      <family val="2"/>
      <charset val="238"/>
    </font>
    <font>
      <sz val="10"/>
      <color rgb="FF0066CC"/>
      <name val="Arial"/>
      <family val="2"/>
      <charset val="238"/>
    </font>
    <font>
      <b val="true"/>
      <sz val="8"/>
      <color rgb="FF000000"/>
      <name val="Czcionka tekstu podstawowego"/>
      <family val="2"/>
      <charset val="238"/>
    </font>
    <font>
      <sz val="8"/>
      <color rgb="FF333333"/>
      <name val="Times New Roman"/>
      <family val="1"/>
      <charset val="238"/>
    </font>
    <font>
      <b val="true"/>
      <sz val="8"/>
      <color rgb="FF000000"/>
      <name val="Arial"/>
      <family val="2"/>
      <charset val="238"/>
    </font>
    <font>
      <b val="true"/>
      <vertAlign val="superscript"/>
      <sz val="8"/>
      <name val="Arial"/>
      <family val="2"/>
      <charset val="238"/>
    </font>
    <font>
      <i val="true"/>
      <sz val="12"/>
      <name val="Arial"/>
      <family val="2"/>
      <charset val="238"/>
    </font>
    <font>
      <sz val="12"/>
      <name val="Arial"/>
      <family val="2"/>
      <charset val="238"/>
    </font>
    <font>
      <b val="true"/>
      <vertAlign val="superscript"/>
      <sz val="10"/>
      <name val="Arial"/>
      <family val="2"/>
      <charset val="238"/>
    </font>
    <font>
      <i val="true"/>
      <sz val="8"/>
      <name val="Times New Roman"/>
      <family val="1"/>
      <charset val="238"/>
    </font>
    <font>
      <u val="single"/>
      <sz val="8"/>
      <color rgb="FF0066CC"/>
      <name val="Arial"/>
      <family val="2"/>
      <charset val="238"/>
    </font>
    <font>
      <sz val="9"/>
      <name val="Arial"/>
      <family val="2"/>
      <charset val="238"/>
    </font>
    <font>
      <b val="true"/>
      <sz val="10"/>
      <color rgb="FF000000"/>
      <name val="Czcionka tekstu podstawowego"/>
      <family val="2"/>
      <charset val="238"/>
    </font>
    <font>
      <b val="true"/>
      <i val="true"/>
      <sz val="10"/>
      <name val="Arial"/>
      <family val="2"/>
      <charset val="238"/>
    </font>
    <font>
      <b val="true"/>
      <sz val="10"/>
      <name val="Arial Narrow"/>
      <family val="2"/>
      <charset val="238"/>
    </font>
    <font>
      <sz val="8"/>
      <name val="Times New Roman"/>
      <family val="1"/>
      <charset val="238"/>
    </font>
    <font>
      <i val="true"/>
      <sz val="8"/>
      <color rgb="FF000000"/>
      <name val="Czcionka tekstu podstawowego"/>
      <family val="0"/>
      <charset val="238"/>
    </font>
    <font>
      <i val="true"/>
      <vertAlign val="superscript"/>
      <sz val="8"/>
      <color rgb="FF000000"/>
      <name val="Czcionka tekstu podstawowego"/>
      <family val="0"/>
      <charset val="238"/>
    </font>
    <font>
      <i val="true"/>
      <sz val="9"/>
      <name val="Arial"/>
      <family val="2"/>
      <charset val="238"/>
    </font>
    <font>
      <sz val="8"/>
      <name val="Arial Narrow"/>
      <family val="2"/>
      <charset val="238"/>
    </font>
    <font>
      <sz val="10"/>
      <name val="Arial Narrow"/>
      <family val="2"/>
      <charset val="238"/>
    </font>
    <font>
      <sz val="14"/>
      <name val="Arial"/>
      <family val="2"/>
      <charset val="238"/>
    </font>
    <font>
      <b val="true"/>
      <sz val="9"/>
      <color rgb="FF000000"/>
      <name val="Czcionka tekstu podstawowego"/>
      <family val="0"/>
      <charset val="238"/>
    </font>
    <font>
      <sz val="9"/>
      <name val="Times New Roman"/>
      <family val="1"/>
      <charset val="238"/>
    </font>
    <font>
      <i val="true"/>
      <sz val="8"/>
      <name val="Arial Narrow"/>
      <family val="2"/>
      <charset val="238"/>
    </font>
    <font>
      <b val="true"/>
      <sz val="8"/>
      <color rgb="FFFF0000"/>
      <name val="Arial"/>
      <family val="2"/>
      <charset val="238"/>
    </font>
    <font>
      <b val="true"/>
      <i val="true"/>
      <sz val="8"/>
      <color rgb="FF000000"/>
      <name val="Arial"/>
      <family val="2"/>
      <charset val="238"/>
    </font>
    <font>
      <i val="true"/>
      <vertAlign val="superscript"/>
      <sz val="10"/>
      <color rgb="FF000000"/>
      <name val="Times New Roman"/>
      <family val="1"/>
      <charset val="238"/>
    </font>
    <font>
      <sz val="10"/>
      <color rgb="FF000000"/>
      <name val="Times New Roman MT Extra Bold"/>
      <family val="1"/>
    </font>
    <font>
      <i val="true"/>
      <vertAlign val="superscript"/>
      <sz val="10"/>
      <color rgb="FF000000"/>
      <name val="Times New Roman MT Extra Bold"/>
      <family val="1"/>
    </font>
    <font>
      <i val="true"/>
      <sz val="7.5"/>
      <color rgb="FF333333"/>
      <name val="Times New Roman"/>
      <family val="1"/>
      <charset val="238"/>
    </font>
    <font>
      <i val="true"/>
      <sz val="7.5"/>
      <color rgb="FF333333"/>
      <name val="Arial"/>
      <family val="2"/>
      <charset val="238"/>
    </font>
    <font>
      <sz val="7.5"/>
      <color rgb="FF333333"/>
      <name val="Arial"/>
      <family val="2"/>
      <charset val="238"/>
    </font>
    <font>
      <sz val="8"/>
      <name val="Arial CE"/>
      <family val="0"/>
    </font>
    <font>
      <i val="true"/>
      <vertAlign val="superscript"/>
      <sz val="7.5"/>
      <color rgb="FF333333"/>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medium"/>
      <right/>
      <top/>
      <bottom/>
      <diagonal/>
    </border>
    <border diagonalUp="false" diagonalDown="false">
      <left style="thin"/>
      <right style="thin">
        <color rgb="FFFFFFFF"/>
      </right>
      <top style="thin"/>
      <bottom style="medium"/>
      <diagonal/>
    </border>
    <border diagonalUp="false" diagonalDown="false">
      <left style="thin"/>
      <right style="thin">
        <color rgb="FFFFFFFF"/>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right style="thin">
        <color rgb="FFFFFFFF"/>
      </right>
      <top/>
      <bottom style="mediu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2" borderId="9" applyFont="true" applyBorder="true" applyAlignment="false" applyProtection="false"/>
    <xf numFmtId="164" fontId="20" fillId="3" borderId="0" applyFont="true" applyBorder="false" applyAlignment="false" applyProtection="false"/>
  </cellStyleXfs>
  <cellXfs count="12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1" fillId="4" borderId="11"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21" fillId="4" borderId="12" xfId="0" applyFont="true" applyBorder="tru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general" vertical="center" textRotation="0" wrapText="false" indent="0" shrinkToFit="false"/>
      <protection locked="true" hidden="false"/>
    </xf>
    <xf numFmtId="164" fontId="21" fillId="4" borderId="14" xfId="0" applyFont="true" applyBorder="true" applyAlignment="true" applyProtection="false">
      <alignment horizontal="general" vertical="center" textRotation="0" wrapText="false" indent="0" shrinkToFit="false"/>
      <protection locked="true" hidden="false"/>
    </xf>
    <xf numFmtId="164" fontId="21" fillId="4" borderId="15" xfId="0" applyFont="true" applyBorder="true" applyAlignment="true" applyProtection="false">
      <alignment horizontal="general"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false" indent="0" shrinkToFit="false"/>
      <protection locked="true" hidden="false"/>
    </xf>
    <xf numFmtId="164" fontId="21" fillId="4"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tru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4" borderId="16" xfId="0" applyFont="true" applyBorder="true" applyAlignment="true" applyProtection="false">
      <alignment horizontal="general" vertical="center" textRotation="0" wrapText="true" indent="0" shrinkToFit="false"/>
      <protection locked="true" hidden="false"/>
    </xf>
    <xf numFmtId="164" fontId="21" fillId="4" borderId="17" xfId="0" applyFont="true" applyBorder="true" applyAlignment="true" applyProtection="false">
      <alignment horizontal="general" vertical="center" textRotation="0" wrapText="true" indent="0" shrinkToFit="false"/>
      <protection locked="true" hidden="false"/>
    </xf>
    <xf numFmtId="164" fontId="21" fillId="4" borderId="12" xfId="0" applyFont="true" applyBorder="true" applyAlignment="true" applyProtection="false">
      <alignment horizontal="general" vertical="center" textRotation="0" wrapText="true" indent="0" shrinkToFit="false"/>
      <protection locked="true" hidden="false"/>
    </xf>
    <xf numFmtId="164" fontId="21" fillId="4"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32" fillId="4" borderId="18" xfId="0" applyFont="true" applyBorder="true" applyAlignment="true" applyProtection="true">
      <alignment horizontal="general" vertical="center" textRotation="0" wrapText="false" indent="0" shrinkToFit="false"/>
      <protection locked="true" hidden="false"/>
    </xf>
    <xf numFmtId="164" fontId="36" fillId="4" borderId="19" xfId="0" applyFont="true" applyBorder="true" applyAlignment="true" applyProtection="true">
      <alignment horizontal="general" vertical="bottom" textRotation="0" wrapText="false" indent="0" shrinkToFit="false"/>
      <protection locked="true" hidden="false"/>
    </xf>
    <xf numFmtId="164" fontId="35" fillId="4" borderId="20" xfId="0" applyFont="true" applyBorder="true" applyAlignment="false" applyProtection="true">
      <alignment horizontal="general" vertical="bottom" textRotation="0" wrapText="false" indent="0" shrinkToFit="false"/>
      <protection locked="true" hidden="false"/>
    </xf>
    <xf numFmtId="164" fontId="35" fillId="4" borderId="21" xfId="0" applyFont="true" applyBorder="true" applyAlignment="false" applyProtection="true">
      <alignment horizontal="general" vertical="bottom" textRotation="0" wrapText="false" indent="0" shrinkToFit="false"/>
      <protection locked="true" hidden="false"/>
    </xf>
    <xf numFmtId="164" fontId="35" fillId="4" borderId="18" xfId="0" applyFont="true" applyBorder="true" applyAlignment="false" applyProtection="true">
      <alignment horizontal="general" vertical="bottom" textRotation="0" wrapText="false" indent="0" shrinkToFit="false"/>
      <protection locked="true" hidden="false"/>
    </xf>
    <xf numFmtId="164" fontId="35" fillId="4" borderId="19" xfId="0" applyFont="true" applyBorder="true" applyAlignment="false" applyProtection="true">
      <alignment horizontal="general" vertical="bottom" textRotation="0" wrapText="false" indent="0" shrinkToFit="false"/>
      <protection locked="true" hidden="false"/>
    </xf>
    <xf numFmtId="164" fontId="32" fillId="4" borderId="19" xfId="0" applyFont="true" applyBorder="true" applyAlignment="true" applyProtection="true">
      <alignment horizontal="center" vertical="center" textRotation="0" wrapText="false" indent="0" shrinkToFit="false"/>
      <protection locked="true" hidden="false"/>
    </xf>
    <xf numFmtId="164" fontId="36" fillId="4" borderId="20" xfId="0" applyFont="true" applyBorder="true" applyAlignment="false" applyProtection="true">
      <alignment horizontal="general" vertical="bottom" textRotation="0" wrapText="false" indent="0" shrinkToFit="false"/>
      <protection locked="true" hidden="false"/>
    </xf>
    <xf numFmtId="164" fontId="32" fillId="4" borderId="21" xfId="0" applyFont="true" applyBorder="true" applyAlignment="true" applyProtection="true">
      <alignment horizontal="center" vertical="center" textRotation="0" wrapText="false" indent="0" shrinkToFit="false"/>
      <protection locked="true" hidden="false"/>
    </xf>
    <xf numFmtId="164" fontId="36" fillId="4" borderId="22" xfId="0" applyFont="true" applyBorder="true" applyAlignment="true" applyProtection="true">
      <alignment horizontal="center" vertical="bottom" textRotation="0" wrapText="false" indent="0" shrinkToFit="false"/>
      <protection locked="true" hidden="false"/>
    </xf>
    <xf numFmtId="164" fontId="35" fillId="4" borderId="22" xfId="0" applyFont="true" applyBorder="true" applyAlignment="false" applyProtection="true">
      <alignment horizontal="general" vertical="bottom" textRotation="0" wrapText="false" indent="0" shrinkToFit="false"/>
      <protection locked="true" hidden="false"/>
    </xf>
    <xf numFmtId="164" fontId="35" fillId="4" borderId="0" xfId="0" applyFont="true" applyBorder="true" applyAlignment="false" applyProtection="true">
      <alignment horizontal="general" vertical="bottom" textRotation="0" wrapText="false" indent="0" shrinkToFit="false"/>
      <protection locked="true" hidden="false"/>
    </xf>
    <xf numFmtId="164" fontId="35" fillId="4" borderId="23" xfId="0" applyFont="true" applyBorder="true" applyAlignment="false" applyProtection="true">
      <alignment horizontal="general" vertical="bottom" textRotation="0" wrapText="false" indent="0" shrinkToFit="false"/>
      <protection locked="true" hidden="false"/>
    </xf>
    <xf numFmtId="164" fontId="32" fillId="4" borderId="22" xfId="0" applyFont="true" applyBorder="true" applyAlignment="true" applyProtection="true">
      <alignment horizontal="center" vertical="center" textRotation="0" wrapText="false" indent="0" shrinkToFit="false"/>
      <protection locked="true" hidden="false"/>
    </xf>
    <xf numFmtId="164" fontId="35" fillId="4" borderId="22" xfId="0" applyFont="true" applyBorder="true" applyAlignment="true" applyProtection="true">
      <alignment horizontal="center" vertical="center" textRotation="0" wrapText="false" indent="0" shrinkToFit="false"/>
      <protection locked="true" hidden="false"/>
    </xf>
    <xf numFmtId="164" fontId="35" fillId="4" borderId="24" xfId="0" applyFont="true" applyBorder="true" applyAlignment="false" applyProtection="true">
      <alignment horizontal="general" vertical="bottom" textRotation="0" wrapText="false" indent="0" shrinkToFit="false"/>
      <protection locked="true" hidden="false"/>
    </xf>
    <xf numFmtId="164" fontId="37" fillId="4" borderId="22" xfId="0" applyFont="true" applyBorder="true" applyAlignment="true" applyProtection="true">
      <alignment horizontal="center" vertical="center" textRotation="0" wrapText="false" indent="0" shrinkToFit="false"/>
      <protection locked="true" hidden="false"/>
    </xf>
    <xf numFmtId="164" fontId="37" fillId="4" borderId="24" xfId="0" applyFont="true" applyBorder="true" applyAlignment="true" applyProtection="true">
      <alignment horizontal="center" vertical="center" textRotation="0" wrapText="false" indent="0" shrinkToFit="false"/>
      <protection locked="true" hidden="false"/>
    </xf>
    <xf numFmtId="164" fontId="32" fillId="4" borderId="24" xfId="0" applyFont="true" applyBorder="true" applyAlignment="true" applyProtection="true">
      <alignment horizontal="center" vertical="center" textRotation="0" wrapText="false" indent="0" shrinkToFit="false"/>
      <protection locked="true" hidden="false"/>
    </xf>
    <xf numFmtId="164" fontId="37" fillId="4" borderId="23" xfId="0" applyFont="true" applyBorder="true" applyAlignment="true" applyProtection="true">
      <alignment horizontal="center" vertical="center"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24" xfId="0" applyFont="true" applyBorder="true" applyAlignment="true" applyProtection="true">
      <alignment horizontal="general" vertical="bottom" textRotation="0" wrapText="false" indent="0" shrinkToFit="false"/>
      <protection locked="true" hidden="false"/>
    </xf>
    <xf numFmtId="164" fontId="35" fillId="4" borderId="0" xfId="0" applyFont="true" applyBorder="true" applyAlignment="true" applyProtection="true">
      <alignment horizontal="general" vertical="center" textRotation="0" wrapText="false" indent="0" shrinkToFit="false"/>
      <protection locked="true" hidden="false"/>
    </xf>
    <xf numFmtId="164" fontId="35" fillId="4" borderId="22" xfId="0" applyFont="true" applyBorder="true" applyAlignment="true" applyProtection="true">
      <alignment horizontal="general" vertical="center" textRotation="0" wrapText="false" indent="0" shrinkToFit="false"/>
      <protection locked="true" hidden="false"/>
    </xf>
    <xf numFmtId="164" fontId="32" fillId="4" borderId="23" xfId="0" applyFont="true" applyBorder="true" applyAlignment="true" applyProtection="true">
      <alignment horizontal="center" vertical="center" textRotation="0" wrapText="false" indent="0" shrinkToFit="false"/>
      <protection locked="true" hidden="false"/>
    </xf>
    <xf numFmtId="164" fontId="35" fillId="4" borderId="23" xfId="0" applyFont="true" applyBorder="true" applyAlignment="true" applyProtection="true">
      <alignment horizontal="general" vertical="center" textRotation="0" wrapText="false" indent="0" shrinkToFit="false"/>
      <protection locked="true" hidden="false"/>
    </xf>
    <xf numFmtId="164" fontId="35" fillId="4" borderId="24" xfId="0" applyFont="true" applyBorder="true" applyAlignment="true" applyProtection="true">
      <alignment horizontal="general" vertical="center"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center" vertical="center" textRotation="0" wrapText="false" indent="0" shrinkToFit="false"/>
      <protection locked="true" hidden="false"/>
    </xf>
    <xf numFmtId="164" fontId="32" fillId="4" borderId="20" xfId="0" applyFont="true" applyBorder="true" applyAlignment="true" applyProtection="true">
      <alignment horizontal="center" vertical="center" textRotation="0" wrapText="false" indent="0" shrinkToFit="false"/>
      <protection locked="true" hidden="false"/>
    </xf>
    <xf numFmtId="164" fontId="35" fillId="4" borderId="25" xfId="0" applyFont="true" applyBorder="true" applyAlignment="true" applyProtection="true">
      <alignment horizontal="general" vertical="center" textRotation="0" wrapText="false" indent="0" shrinkToFit="false"/>
      <protection locked="true" hidden="false"/>
    </xf>
    <xf numFmtId="164" fontId="35" fillId="4" borderId="26" xfId="0" applyFont="true" applyBorder="true" applyAlignment="true" applyProtection="true">
      <alignment horizontal="general" vertical="center" textRotation="0" wrapText="false" indent="0" shrinkToFit="false"/>
      <protection locked="true" hidden="false"/>
    </xf>
    <xf numFmtId="164" fontId="35" fillId="4" borderId="23" xfId="0" applyFont="true" applyBorder="true" applyAlignment="true" applyProtection="true">
      <alignment horizontal="center" vertical="center"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center" vertical="center" textRotation="0" wrapText="false" indent="0" shrinkToFit="false"/>
      <protection locked="true" hidden="false"/>
    </xf>
    <xf numFmtId="164" fontId="45" fillId="4" borderId="22" xfId="0" applyFont="true" applyBorder="true" applyAlignment="true" applyProtection="true">
      <alignment horizontal="center" vertical="center"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32" fillId="4" borderId="18"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35" fillId="4" borderId="23" xfId="0" applyFont="true" applyBorder="true" applyAlignment="true" applyProtection="true">
      <alignment horizontal="center" vertical="bottom" textRotation="0" wrapText="false" indent="0" shrinkToFit="false"/>
      <protection locked="true" hidden="false"/>
    </xf>
    <xf numFmtId="164" fontId="46"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true" applyProtection="true">
      <alignment horizontal="center" vertical="bottom" textRotation="0" wrapText="false" indent="0" shrinkToFit="false"/>
      <protection locked="true" hidden="false"/>
    </xf>
    <xf numFmtId="164" fontId="36" fillId="4" borderId="23" xfId="0" applyFont="true" applyBorder="true" applyAlignment="false" applyProtection="true">
      <alignment horizontal="general" vertical="bottom" textRotation="0" wrapText="false" indent="0" shrinkToFit="false"/>
      <protection locked="true" hidden="false"/>
    </xf>
    <xf numFmtId="164" fontId="35" fillId="4" borderId="27" xfId="0" applyFont="true" applyBorder="true" applyAlignment="true" applyProtection="true">
      <alignment horizontal="general" vertical="center" textRotation="0" wrapText="false" indent="0" shrinkToFit="false"/>
      <protection locked="true" hidden="false"/>
    </xf>
    <xf numFmtId="164" fontId="50" fillId="4" borderId="0" xfId="0" applyFont="true" applyBorder="true" applyAlignment="true" applyProtection="true">
      <alignment horizontal="left" vertical="bottom" textRotation="0" wrapText="false" indent="0" shrinkToFit="false"/>
      <protection locked="true" hidden="false"/>
    </xf>
    <xf numFmtId="164" fontId="50" fillId="4" borderId="24" xfId="0" applyFont="true" applyBorder="true" applyAlignment="true" applyProtection="true">
      <alignment horizontal="left" vertical="bottom" textRotation="0" wrapText="false" indent="0" shrinkToFit="false"/>
      <protection locked="true" hidden="false"/>
    </xf>
    <xf numFmtId="164" fontId="45" fillId="4" borderId="22" xfId="0" applyFont="true" applyBorder="true" applyAlignment="true" applyProtection="true">
      <alignment horizontal="center"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true" hidden="false"/>
    </xf>
    <xf numFmtId="164" fontId="46" fillId="4" borderId="24" xfId="0" applyFont="true" applyBorder="true" applyAlignment="true" applyProtection="true">
      <alignment horizontal="left" vertical="bottom" textRotation="0" wrapText="false" indent="0" shrinkToFit="false"/>
      <protection locked="true" hidden="false"/>
    </xf>
    <xf numFmtId="164" fontId="35" fillId="4" borderId="28" xfId="0" applyFont="true" applyBorder="true" applyAlignment="true" applyProtection="true">
      <alignment horizontal="center" vertical="center" textRotation="0" wrapText="false" indent="0" shrinkToFit="false"/>
      <protection locked="true" hidden="false"/>
    </xf>
    <xf numFmtId="164" fontId="35" fillId="4" borderId="29" xfId="0" applyFont="true" applyBorder="true" applyAlignment="true" applyProtection="true">
      <alignment horizontal="general" vertical="center" textRotation="0" wrapText="false" indent="0" shrinkToFit="false"/>
      <protection locked="true" hidden="false"/>
    </xf>
    <xf numFmtId="164" fontId="35" fillId="4" borderId="25" xfId="0" applyFont="true" applyBorder="true" applyAlignment="false" applyProtection="true">
      <alignment horizontal="general" vertical="bottom" textRotation="0" wrapText="false" indent="0" shrinkToFit="false"/>
      <protection locked="true" hidden="false"/>
    </xf>
    <xf numFmtId="164" fontId="32" fillId="4" borderId="27" xfId="0" applyFont="true" applyBorder="true" applyAlignment="true" applyProtection="true">
      <alignment horizontal="center" vertical="center" textRotation="0" wrapText="false" indent="0" shrinkToFit="false"/>
      <protection locked="true" hidden="false"/>
    </xf>
    <xf numFmtId="164" fontId="33" fillId="4" borderId="30" xfId="0" applyFont="true" applyBorder="true" applyAlignment="true" applyProtection="true">
      <alignment horizontal="center" vertical="center" textRotation="0" wrapText="false" indent="0" shrinkToFit="false"/>
      <protection locked="true" hidden="false"/>
    </xf>
    <xf numFmtId="164" fontId="33" fillId="4" borderId="31" xfId="0" applyFont="true" applyBorder="true" applyAlignment="true" applyProtection="true">
      <alignment horizontal="center" vertical="center" textRotation="0" wrapText="false" indent="0" shrinkToFit="false"/>
      <protection locked="true" hidden="false"/>
    </xf>
    <xf numFmtId="164" fontId="33" fillId="4" borderId="32" xfId="0" applyFont="true" applyBorder="true" applyAlignment="true" applyProtection="true">
      <alignment horizontal="center" vertical="center" textRotation="0" wrapText="false" indent="0" shrinkToFit="false"/>
      <protection locked="true" hidden="false"/>
    </xf>
    <xf numFmtId="164" fontId="33" fillId="4" borderId="33" xfId="0" applyFont="true" applyBorder="true" applyAlignment="true" applyProtection="true">
      <alignment horizontal="center" vertical="center" textRotation="0" wrapText="false" indent="0" shrinkToFit="false"/>
      <protection locked="true" hidden="false"/>
    </xf>
    <xf numFmtId="164" fontId="36" fillId="4" borderId="18" xfId="0" applyFont="true" applyBorder="true" applyAlignment="false" applyProtection="true">
      <alignment horizontal="general" vertical="bottom" textRotation="0" wrapText="false" indent="0" shrinkToFit="false"/>
      <protection locked="true" hidden="false"/>
    </xf>
    <xf numFmtId="164" fontId="37" fillId="4" borderId="29" xfId="0" applyFont="true" applyBorder="true" applyAlignment="true" applyProtection="true">
      <alignment horizontal="center" vertical="center" textRotation="0" wrapText="false" indent="0" shrinkToFit="false"/>
      <protection locked="true" hidden="false"/>
    </xf>
    <xf numFmtId="164" fontId="35" fillId="4" borderId="28" xfId="0" applyFont="true" applyBorder="true" applyAlignment="true" applyProtection="true">
      <alignment horizontal="general" vertical="center" textRotation="0" wrapText="false" indent="0" shrinkToFit="false"/>
      <protection locked="true" hidden="false"/>
    </xf>
    <xf numFmtId="164" fontId="36" fillId="4" borderId="34" xfId="0" applyFont="true" applyBorder="true" applyAlignment="false" applyProtection="true">
      <alignment horizontal="general" vertical="bottom" textRotation="0" wrapText="false" indent="0" shrinkToFit="false"/>
      <protection locked="tru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64" fontId="36" fillId="4" borderId="28" xfId="0" applyFont="true" applyBorder="true" applyAlignment="false" applyProtection="true">
      <alignment horizontal="general" vertical="bottom" textRotation="0" wrapText="false" indent="0" shrinkToFit="false"/>
      <protection locked="true" hidden="false"/>
    </xf>
    <xf numFmtId="164" fontId="37" fillId="4" borderId="28" xfId="0" applyFont="true" applyBorder="true" applyAlignment="true" applyProtection="true">
      <alignment horizontal="center" vertical="center" textRotation="0" wrapText="false" indent="0" shrinkToFit="false"/>
      <protection locked="true" hidden="false"/>
    </xf>
    <xf numFmtId="164" fontId="37" fillId="4" borderId="3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false" hidden="false"/>
    </xf>
    <xf numFmtId="165" fontId="32" fillId="0" borderId="24" xfId="0" applyFont="true" applyBorder="true" applyAlignment="true" applyProtection="true">
      <alignment horizontal="left" vertical="bottom" textRotation="0" wrapText="true" indent="0" shrinkToFit="false"/>
      <protection locked="false" hidden="false"/>
    </xf>
    <xf numFmtId="164" fontId="35" fillId="0" borderId="22" xfId="0" applyFont="true" applyBorder="true" applyAlignment="true" applyProtection="true">
      <alignment horizontal="right" vertical="center" textRotation="0" wrapText="false" indent="1" shrinkToFit="false"/>
      <protection locked="false" hidden="false"/>
    </xf>
    <xf numFmtId="164" fontId="32" fillId="0" borderId="22" xfId="0" applyFont="true" applyBorder="true" applyAlignment="true" applyProtection="true">
      <alignment horizontal="right" vertical="center" textRotation="0" wrapText="false" indent="1" shrinkToFit="false"/>
      <protection locked="false" hidden="false"/>
    </xf>
    <xf numFmtId="166" fontId="35" fillId="0" borderId="22" xfId="0" applyFont="true" applyBorder="true" applyAlignment="true" applyProtection="true">
      <alignment horizontal="right" vertical="bottom" textRotation="0" wrapText="false" indent="1" shrinkToFit="false"/>
      <protection locked="false" hidden="false"/>
    </xf>
    <xf numFmtId="164" fontId="35" fillId="0" borderId="22" xfId="0" applyFont="true" applyBorder="true" applyAlignment="true" applyProtection="true">
      <alignment horizontal="right" vertical="bottom" textRotation="0" wrapText="false" indent="1" shrinkToFit="false"/>
      <protection locked="false" hidden="false"/>
    </xf>
    <xf numFmtId="164" fontId="35" fillId="0" borderId="24" xfId="0" applyFont="true" applyBorder="true" applyAlignment="true" applyProtection="true">
      <alignment horizontal="right" vertical="bottom" textRotation="0" wrapText="false" indent="1" shrinkToFit="false"/>
      <protection locked="false" hidden="false"/>
    </xf>
    <xf numFmtId="166" fontId="35" fillId="0" borderId="22" xfId="0" applyFont="true" applyBorder="true" applyAlignment="true" applyProtection="true">
      <alignment horizontal="right" vertical="center" textRotation="0" wrapText="false" indent="1" shrinkToFit="false"/>
      <protection locked="false" hidden="false"/>
    </xf>
    <xf numFmtId="164" fontId="32" fillId="0" borderId="24" xfId="0" applyFont="true" applyBorder="true" applyAlignment="true" applyProtection="true">
      <alignment horizontal="right" vertical="center" textRotation="0" wrapText="false" indent="1" shrinkToFit="false"/>
      <protection locked="false" hidden="false"/>
    </xf>
    <xf numFmtId="164" fontId="32" fillId="0" borderId="0" xfId="0" applyFont="true" applyBorder="true" applyAlignment="true" applyProtection="true">
      <alignment horizontal="right" vertical="center" textRotation="0" wrapText="false" indent="1"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1"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1"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6" fontId="51" fillId="0" borderId="22" xfId="0" applyFont="true" applyBorder="true" applyAlignment="true" applyProtection="false">
      <alignment horizontal="right" vertical="bottom" textRotation="0" wrapText="false" indent="1" shrinkToFit="false"/>
      <protection locked="true" hidden="false"/>
    </xf>
    <xf numFmtId="166" fontId="35" fillId="0" borderId="24" xfId="0" applyFont="true" applyBorder="true" applyAlignment="true" applyProtection="true">
      <alignment horizontal="right" vertical="bottom" textRotation="0" wrapText="false" indent="1" shrinkToFit="false"/>
      <protection locked="false" hidden="false"/>
    </xf>
    <xf numFmtId="164" fontId="35" fillId="0" borderId="22" xfId="0" applyFont="true" applyBorder="true" applyAlignment="true" applyProtection="true">
      <alignment horizontal="right" vertical="bottom" textRotation="0" wrapText="false" indent="1" shrinkToFit="false" readingOrder="2"/>
      <protection locked="fals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6" fontId="51" fillId="0" borderId="0" xfId="0" applyFont="true" applyBorder="true" applyAlignment="true" applyProtection="fals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6" fontId="51" fillId="0" borderId="23"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35" fillId="0" borderId="23" xfId="0" applyFont="true" applyBorder="true" applyAlignment="true" applyProtection="true">
      <alignment horizontal="right" vertical="bottom" textRotation="0" wrapText="false" indent="1" shrinkToFit="false"/>
      <protection locked="false" hidden="false"/>
    </xf>
    <xf numFmtId="166" fontId="35" fillId="0" borderId="23" xfId="0" applyFont="true" applyBorder="true" applyAlignment="true" applyProtection="true">
      <alignment horizontal="right" vertical="bottom" textRotation="0" wrapText="false" indent="1" shrinkToFit="false"/>
      <protection locked="false" hidden="false"/>
    </xf>
    <xf numFmtId="166" fontId="35" fillId="0" borderId="0" xfId="0" applyFont="true" applyBorder="false" applyAlignment="true" applyProtection="true">
      <alignment horizontal="right" vertical="bottom" textRotation="0" wrapText="false" indent="1" shrinkToFit="false"/>
      <protection locked="false" hidden="false"/>
    </xf>
    <xf numFmtId="167" fontId="35" fillId="0" borderId="22" xfId="0" applyFont="true" applyBorder="true" applyAlignment="true" applyProtection="true">
      <alignment horizontal="right" vertical="bottom" textRotation="0" wrapText="false" indent="1" shrinkToFit="false"/>
      <protection locked="false" hidden="false"/>
    </xf>
    <xf numFmtId="164" fontId="35" fillId="0" borderId="22" xfId="0" applyFont="true" applyBorder="true" applyAlignment="false" applyProtection="true">
      <alignment horizontal="general" vertical="bottom" textRotation="0" wrapText="false" indent="0" shrinkToFit="false"/>
      <protection locked="false" hidden="false"/>
    </xf>
    <xf numFmtId="166" fontId="35" fillId="0" borderId="22" xfId="0" applyFont="true" applyBorder="true" applyAlignment="true" applyProtection="true">
      <alignment horizontal="right" vertical="bottom" textRotation="0" wrapText="false" indent="1" shrinkToFit="false" readingOrder="2"/>
      <protection locked="false" hidden="false"/>
    </xf>
    <xf numFmtId="166" fontId="35" fillId="0" borderId="24" xfId="0" applyFont="true" applyBorder="true" applyAlignment="true" applyProtection="true">
      <alignment horizontal="right" vertical="bottom" textRotation="0" wrapText="false" indent="1" shrinkToFit="false" readingOrder="2"/>
      <protection locked="false" hidden="false"/>
    </xf>
    <xf numFmtId="164" fontId="35" fillId="0" borderId="0" xfId="0" applyFont="true" applyBorder="false" applyAlignment="true" applyProtection="true">
      <alignment horizontal="right" vertical="bottom" textRotation="0" wrapText="false" indent="1" shrinkToFit="false" readingOrder="2"/>
      <protection locked="false" hidden="false"/>
    </xf>
    <xf numFmtId="164" fontId="35" fillId="0" borderId="24" xfId="0" applyFont="true" applyBorder="true" applyAlignment="true" applyProtection="true">
      <alignment horizontal="right" vertical="bottom" textRotation="0" wrapText="false" indent="1" shrinkToFit="false" readingOrder="2"/>
      <protection locked="false" hidden="false"/>
    </xf>
    <xf numFmtId="164" fontId="35" fillId="0" borderId="22" xfId="0" applyFont="true" applyBorder="true" applyAlignment="true" applyProtection="true">
      <alignment horizontal="right" vertical="bottom" textRotation="0" wrapText="false" indent="1" shrinkToFit="false" readingOrder="1"/>
      <protection locked="false" hidden="false"/>
    </xf>
    <xf numFmtId="164" fontId="35" fillId="0" borderId="0" xfId="0" applyFont="true" applyBorder="true" applyAlignment="true" applyProtection="true">
      <alignment horizontal="left" vertical="bottom" textRotation="0" wrapText="false" indent="0" shrinkToFit="false"/>
      <protection locked="false" hidden="false"/>
    </xf>
    <xf numFmtId="165" fontId="32" fillId="0" borderId="24" xfId="0" applyFont="true" applyBorder="true" applyAlignment="true" applyProtection="true">
      <alignment horizontal="left" vertical="bottom" textRotation="0" wrapText="true" indent="0" shrinkToFit="false"/>
      <protection locked="false" hidden="false"/>
    </xf>
    <xf numFmtId="164" fontId="35" fillId="0" borderId="22" xfId="0" applyFont="true" applyBorder="true" applyAlignment="true" applyProtection="true">
      <alignment horizontal="right" vertical="bottom" textRotation="0" wrapText="false" indent="1" shrinkToFit="false" readingOrder="2"/>
      <protection locked="false" hidden="false"/>
    </xf>
    <xf numFmtId="166" fontId="35" fillId="0" borderId="22" xfId="0" applyFont="true" applyBorder="true" applyAlignment="true" applyProtection="true">
      <alignment horizontal="right" vertical="bottom" textRotation="0" wrapText="false" indent="1" shrinkToFit="false" readingOrder="2"/>
      <protection locked="false" hidden="false"/>
    </xf>
    <xf numFmtId="166" fontId="35" fillId="0" borderId="24" xfId="0" applyFont="true" applyBorder="true" applyAlignment="true" applyProtection="true">
      <alignment horizontal="right" vertical="bottom" textRotation="0" wrapText="false" indent="1" shrinkToFit="false" readingOrder="2"/>
      <protection locked="false" hidden="false"/>
    </xf>
    <xf numFmtId="164" fontId="35" fillId="0" borderId="0" xfId="0" applyFont="true" applyBorder="false" applyAlignment="true" applyProtection="true">
      <alignment horizontal="right" vertical="bottom" textRotation="0" wrapText="false" indent="1" shrinkToFit="false" readingOrder="2"/>
      <protection locked="false" hidden="false"/>
    </xf>
    <xf numFmtId="164" fontId="35" fillId="0" borderId="24" xfId="0" applyFont="true" applyBorder="true" applyAlignment="true" applyProtection="true">
      <alignment horizontal="right" vertical="bottom" textRotation="0" wrapText="false" indent="1" shrinkToFit="false" readingOrder="2"/>
      <protection locked="false" hidden="false"/>
    </xf>
    <xf numFmtId="164" fontId="35" fillId="0" borderId="22" xfId="0" applyFont="true" applyBorder="true" applyAlignment="true" applyProtection="true">
      <alignment horizontal="right" vertical="bottom" textRotation="0" wrapText="false" indent="1" shrinkToFit="false" readingOrder="1"/>
      <protection locked="false" hidden="false"/>
    </xf>
    <xf numFmtId="164" fontId="35" fillId="0" borderId="23" xfId="0" applyFont="true" applyBorder="true" applyAlignment="true" applyProtection="true">
      <alignment horizontal="right" vertical="bottom" textRotation="0" wrapText="false" indent="1"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6" fontId="35" fillId="0" borderId="22" xfId="0" applyFont="true" applyBorder="true" applyAlignment="true" applyProtection="true">
      <alignment horizontal="right" vertical="bottom" textRotation="0" wrapText="false" indent="1" shrinkToFit="false" readingOrder="1"/>
      <protection locked="false" hidden="false"/>
    </xf>
    <xf numFmtId="164" fontId="43" fillId="0" borderId="22" xfId="0" applyFont="true" applyBorder="true" applyAlignment="true" applyProtection="true">
      <alignment horizontal="right" vertical="bottom" textRotation="0" wrapText="false" indent="1" shrinkToFit="false" readingOrder="2"/>
      <protection locked="false" hidden="false"/>
    </xf>
    <xf numFmtId="166" fontId="36" fillId="0" borderId="22" xfId="0" applyFont="true" applyBorder="true" applyAlignment="true" applyProtection="true">
      <alignment horizontal="right" vertical="bottom" textRotation="0" wrapText="false" indent="1" shrinkToFit="false"/>
      <protection locked="false" hidden="false"/>
    </xf>
    <xf numFmtId="166" fontId="35" fillId="0" borderId="0" xfId="0" applyFont="true" applyBorder="false" applyAlignment="true" applyProtection="true">
      <alignment horizontal="right" vertical="bottom" textRotation="0" wrapText="false" indent="1" shrinkToFit="false" readingOrder="2"/>
      <protection locked="false" hidden="false"/>
    </xf>
    <xf numFmtId="166" fontId="51" fillId="0" borderId="24" xfId="0" applyFont="true" applyBorder="true" applyAlignment="true" applyProtection="false">
      <alignment horizontal="right" vertical="bottom" textRotation="0" wrapText="false" indent="1" shrinkToFit="false"/>
      <protection locked="true" hidden="false"/>
    </xf>
    <xf numFmtId="167" fontId="51" fillId="0" borderId="22" xfId="0" applyFont="true" applyBorder="true" applyAlignment="true" applyProtection="false">
      <alignment horizontal="right" vertical="bottom" textRotation="0" wrapText="false" indent="1" shrinkToFit="false"/>
      <protection locked="true" hidden="false"/>
    </xf>
    <xf numFmtId="164" fontId="35" fillId="0" borderId="23" xfId="0" applyFont="true" applyBorder="true" applyAlignment="true" applyProtection="true">
      <alignment horizontal="right" vertical="bottom" textRotation="0" wrapText="false" indent="1" shrinkToFit="false" readingOrder="2"/>
      <protection locked="false" hidden="false"/>
    </xf>
    <xf numFmtId="165" fontId="32" fillId="0" borderId="0" xfId="0"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23"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7" fillId="23"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20" xfId="0" applyFont="true" applyBorder="true" applyAlignment="true" applyProtection="false">
      <alignment horizontal="center" vertical="center" textRotation="0" wrapText="false" indent="0" shrinkToFit="false"/>
      <protection locked="true" hidden="false"/>
    </xf>
    <xf numFmtId="164" fontId="32" fillId="4" borderId="18" xfId="0" applyFont="true" applyBorder="true" applyAlignment="true" applyProtection="false">
      <alignment horizontal="center" vertical="center" textRotation="0" wrapText="false" indent="0" shrinkToFit="false"/>
      <protection locked="true" hidden="false"/>
    </xf>
    <xf numFmtId="164" fontId="35" fillId="4" borderId="18" xfId="0" applyFont="true" applyBorder="true" applyAlignment="false" applyProtection="false">
      <alignment horizontal="general" vertical="bottom" textRotation="0" wrapText="false" indent="0" shrinkToFit="false"/>
      <protection locked="true" hidden="false"/>
    </xf>
    <xf numFmtId="164" fontId="35" fillId="4" borderId="21" xfId="0" applyFont="true" applyBorder="true" applyAlignment="false" applyProtection="false">
      <alignment horizontal="general" vertical="bottom" textRotation="0" wrapText="false" indent="0" shrinkToFit="false"/>
      <protection locked="true" hidden="false"/>
    </xf>
    <xf numFmtId="164" fontId="35" fillId="4" borderId="19"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35" fillId="4" borderId="1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5" fillId="4" borderId="24"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bottom" textRotation="0" wrapText="false" indent="0" shrinkToFit="false"/>
      <protection locked="true" hidden="false"/>
    </xf>
    <xf numFmtId="164" fontId="35" fillId="4" borderId="23" xfId="0" applyFont="true" applyBorder="true" applyAlignment="true" applyProtection="false">
      <alignment horizontal="center" vertical="bottom" textRotation="0" wrapText="false" indent="0" shrinkToFit="false"/>
      <protection locked="true" hidden="false"/>
    </xf>
    <xf numFmtId="164" fontId="37" fillId="4" borderId="22" xfId="0" applyFont="true" applyBorder="true" applyAlignment="true" applyProtection="false">
      <alignment horizontal="center" vertical="center" textRotation="0" wrapText="false" indent="0" shrinkToFit="false"/>
      <protection locked="true" hidden="false"/>
    </xf>
    <xf numFmtId="164" fontId="37" fillId="4" borderId="23"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32" fillId="4" borderId="23" xfId="0" applyFont="true" applyBorder="true" applyAlignment="true" applyProtection="false">
      <alignment horizontal="center" vertical="center" textRotation="0" wrapText="false" indent="0" shrinkToFit="false"/>
      <protection locked="true" hidden="false"/>
    </xf>
    <xf numFmtId="164" fontId="35" fillId="4" borderId="22" xfId="0" applyFont="true" applyBorder="true" applyAlignment="true" applyProtection="false">
      <alignment horizontal="general" vertical="center" textRotation="0" wrapText="false" indent="0" shrinkToFit="false"/>
      <protection locked="true" hidden="false"/>
    </xf>
    <xf numFmtId="164" fontId="35" fillId="4" borderId="23"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center" vertical="bottom" textRotation="0" wrapText="false" indent="0" shrinkToFit="false"/>
      <protection locked="true" hidden="false"/>
    </xf>
    <xf numFmtId="164" fontId="36" fillId="4" borderId="23" xfId="0" applyFont="true" applyBorder="true" applyAlignment="true" applyProtection="false">
      <alignment horizontal="center"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35" fillId="4" borderId="25" xfId="0" applyFont="true" applyBorder="true" applyAlignment="true" applyProtection="false">
      <alignment horizontal="general" vertical="center" textRotation="0" wrapText="false" indent="0" shrinkToFit="false"/>
      <protection locked="true" hidden="false"/>
    </xf>
    <xf numFmtId="164" fontId="35" fillId="4" borderId="26" xfId="0" applyFont="true" applyBorder="true" applyAlignment="true" applyProtection="false">
      <alignment horizontal="general" vertical="center" textRotation="0" wrapText="false" indent="0" shrinkToFit="false"/>
      <protection locked="true" hidden="false"/>
    </xf>
    <xf numFmtId="164" fontId="32" fillId="4" borderId="26" xfId="0" applyFont="true" applyBorder="true" applyAlignment="true" applyProtection="false">
      <alignment horizontal="center" vertical="center" textRotation="0" wrapText="false" indent="0" shrinkToFit="false"/>
      <protection locked="true" hidden="false"/>
    </xf>
    <xf numFmtId="164" fontId="35" fillId="4" borderId="25" xfId="0" applyFont="true" applyBorder="true" applyAlignment="false" applyProtection="false">
      <alignment horizontal="general" vertical="bottom" textRotation="0" wrapText="false" indent="0" shrinkToFit="false"/>
      <protection locked="true" hidden="false"/>
    </xf>
    <xf numFmtId="164" fontId="35" fillId="4" borderId="26"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32" fillId="4" borderId="25" xfId="0" applyFont="true" applyBorder="true" applyAlignment="true" applyProtection="false">
      <alignment horizontal="center" vertical="center" textRotation="0" wrapText="false" indent="0" shrinkToFit="false"/>
      <protection locked="true" hidden="false"/>
    </xf>
    <xf numFmtId="164" fontId="35" fillId="4" borderId="22" xfId="0" applyFont="true" applyBorder="true" applyAlignment="false" applyProtection="false">
      <alignment horizontal="general" vertical="bottom" textRotation="0" wrapText="false" indent="0" shrinkToFit="false"/>
      <protection locked="true" hidden="false"/>
    </xf>
    <xf numFmtId="164" fontId="45" fillId="4" borderId="23" xfId="0" applyFont="true" applyBorder="true" applyAlignment="true" applyProtection="false">
      <alignment horizontal="center" vertical="center" textRotation="0" wrapText="false" indent="0" shrinkToFit="false"/>
      <protection locked="true" hidden="false"/>
    </xf>
    <xf numFmtId="164" fontId="32" fillId="4" borderId="29"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center" vertical="bottom" textRotation="0" wrapText="false" indent="0" shrinkToFit="false"/>
      <protection locked="true" hidden="false"/>
    </xf>
    <xf numFmtId="164" fontId="35" fillId="4" borderId="23" xfId="0" applyFont="true" applyBorder="true" applyAlignment="true" applyProtection="false">
      <alignment horizontal="center" vertical="center" textRotation="0" wrapText="false" indent="0" shrinkToFit="false"/>
      <protection locked="true" hidden="false"/>
    </xf>
    <xf numFmtId="164" fontId="46" fillId="4" borderId="0" xfId="0" applyFont="true" applyBorder="true" applyAlignment="true" applyProtection="false">
      <alignment horizontal="general" vertical="bottom" textRotation="0" wrapText="false" indent="0" shrinkToFit="false"/>
      <protection locked="true" hidden="false"/>
    </xf>
    <xf numFmtId="164" fontId="35" fillId="4" borderId="29" xfId="0" applyFont="true" applyBorder="true" applyAlignment="true" applyProtection="false">
      <alignment horizontal="general" vertical="center" textRotation="0" wrapText="false" indent="0" shrinkToFit="false"/>
      <protection locked="true" hidden="false"/>
    </xf>
    <xf numFmtId="164" fontId="37" fillId="4" borderId="29"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37" fillId="4" borderId="26" xfId="0" applyFont="true" applyBorder="true" applyAlignment="true" applyProtection="false">
      <alignment horizontal="center" vertical="center" textRotation="0" wrapText="false" indent="0" shrinkToFit="false"/>
      <protection locked="true" hidden="false"/>
    </xf>
    <xf numFmtId="164" fontId="37" fillId="4" borderId="25" xfId="0" applyFont="true" applyBorder="true" applyAlignment="true" applyProtection="false">
      <alignment horizontal="center" vertical="center" textRotation="0" wrapText="false" indent="0" shrinkToFit="false"/>
      <protection locked="true" hidden="false"/>
    </xf>
    <xf numFmtId="164" fontId="35" fillId="4" borderId="27" xfId="0" applyFont="true" applyBorder="true" applyAlignment="false" applyProtection="false">
      <alignment horizontal="general" vertical="bottom" textRotation="0" wrapText="false" indent="0" shrinkToFit="false"/>
      <protection locked="true" hidden="false"/>
    </xf>
    <xf numFmtId="164" fontId="37" fillId="4" borderId="22" xfId="0" applyFont="true" applyBorder="true" applyAlignment="true" applyProtection="false">
      <alignment horizontal="left" vertical="center" textRotation="0" wrapText="false" indent="0" shrinkToFit="false"/>
      <protection locked="true" hidden="false"/>
    </xf>
    <xf numFmtId="164" fontId="32" fillId="4" borderId="18" xfId="0" applyFont="true" applyBorder="true" applyAlignment="true" applyProtection="false">
      <alignment horizontal="general" vertical="center" textRotation="0" wrapText="false" indent="0" shrinkToFit="false"/>
      <protection locked="true" hidden="false"/>
    </xf>
    <xf numFmtId="164" fontId="32" fillId="4" borderId="19" xfId="0" applyFont="true" applyBorder="true" applyAlignment="true" applyProtection="false">
      <alignment horizontal="general" vertical="center" textRotation="0" wrapText="false" indent="0" shrinkToFit="false"/>
      <protection locked="true" hidden="false"/>
    </xf>
    <xf numFmtId="164" fontId="32"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7"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general" vertical="center" textRotation="0" wrapText="false" indent="0" shrinkToFit="false"/>
      <protection locked="true" hidden="false"/>
    </xf>
    <xf numFmtId="164" fontId="35" fillId="4" borderId="29" xfId="0" applyFont="true" applyBorder="true" applyAlignment="false" applyProtection="false">
      <alignment horizontal="general" vertical="bottom" textRotation="0" wrapText="false" indent="0" shrinkToFit="false"/>
      <protection locked="true" hidden="false"/>
    </xf>
    <xf numFmtId="164" fontId="35" fillId="4" borderId="27" xfId="0" applyFont="true" applyBorder="true" applyAlignment="true" applyProtection="false">
      <alignment horizontal="general" vertical="center" textRotation="0" wrapText="false" indent="0" shrinkToFit="false"/>
      <protection locked="true" hidden="false"/>
    </xf>
    <xf numFmtId="164" fontId="32" fillId="4" borderId="21" xfId="0" applyFont="true" applyBorder="true" applyAlignment="true" applyProtection="false">
      <alignment horizontal="general" vertical="center" textRotation="0" wrapText="false" indent="0" shrinkToFit="false"/>
      <protection locked="true" hidden="false"/>
    </xf>
    <xf numFmtId="164" fontId="32" fillId="4" borderId="20"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2" fillId="4" borderId="21" xfId="0" applyFont="true" applyBorder="true" applyAlignment="true" applyProtection="false">
      <alignment horizontal="center" vertical="center" textRotation="0" wrapText="false" indent="0" shrinkToFit="false"/>
      <protection locked="true" hidden="false"/>
    </xf>
    <xf numFmtId="164" fontId="32" fillId="4" borderId="19" xfId="0" applyFont="true" applyBorder="true" applyAlignment="true" applyProtection="false">
      <alignment horizontal="center" vertical="center" textRotation="0" wrapText="false" indent="0" shrinkToFit="false"/>
      <protection locked="true" hidden="false"/>
    </xf>
    <xf numFmtId="164" fontId="32" fillId="4" borderId="23"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32" fillId="4" borderId="24" xfId="0" applyFont="true" applyBorder="true" applyAlignment="true" applyProtection="false">
      <alignment horizontal="general" vertical="center" textRotation="0" wrapText="false" indent="0" shrinkToFit="false"/>
      <protection locked="true" hidden="false"/>
    </xf>
    <xf numFmtId="164" fontId="35" fillId="4" borderId="28" xfId="0" applyFont="true" applyBorder="true" applyAlignment="true" applyProtection="false">
      <alignment horizontal="general" vertical="center" textRotation="0" wrapText="false" indent="0" shrinkToFit="false"/>
      <protection locked="true" hidden="false"/>
    </xf>
    <xf numFmtId="164" fontId="32" fillId="4" borderId="34" xfId="0" applyFont="true" applyBorder="true" applyAlignment="true" applyProtection="false">
      <alignment horizontal="general" vertical="center" textRotation="0" wrapText="false" indent="0" shrinkToFit="false"/>
      <protection locked="true" hidden="false"/>
    </xf>
    <xf numFmtId="164" fontId="32" fillId="4" borderId="36" xfId="0" applyFont="true" applyBorder="true" applyAlignment="true" applyProtection="false">
      <alignment horizontal="general" vertical="center" textRotation="0" wrapText="false" indent="0" shrinkToFit="false"/>
      <protection locked="true" hidden="false"/>
    </xf>
    <xf numFmtId="164" fontId="32" fillId="4" borderId="35" xfId="0" applyFont="true" applyBorder="true" applyAlignment="true" applyProtection="false">
      <alignment horizontal="general" vertical="center" textRotation="0" wrapText="false" indent="0" shrinkToFit="false"/>
      <protection locked="true" hidden="false"/>
    </xf>
    <xf numFmtId="164" fontId="37" fillId="4" borderId="34" xfId="0" applyFont="true" applyBorder="true" applyAlignment="true" applyProtection="false">
      <alignment horizontal="general" vertical="center" textRotation="0" wrapText="false" indent="0" shrinkToFit="false"/>
      <protection locked="true" hidden="false"/>
    </xf>
    <xf numFmtId="164" fontId="37" fillId="4" borderId="36" xfId="0" applyFont="true" applyBorder="true" applyAlignment="true" applyProtection="false">
      <alignment horizontal="general" vertical="center" textRotation="0" wrapText="false" indent="0" shrinkToFit="false"/>
      <protection locked="true" hidden="false"/>
    </xf>
    <xf numFmtId="164" fontId="37" fillId="4" borderId="35" xfId="0" applyFont="true" applyBorder="true" applyAlignment="true" applyProtection="false">
      <alignment horizontal="general" vertical="center" textRotation="0" wrapText="false" indent="0" shrinkToFit="false"/>
      <protection locked="true" hidden="false"/>
    </xf>
    <xf numFmtId="164" fontId="35" fillId="4" borderId="35" xfId="0" applyFont="true" applyBorder="true" applyAlignment="true" applyProtection="false">
      <alignment horizontal="general" vertical="center" textRotation="0" wrapText="false" indent="0" shrinkToFit="false"/>
      <protection locked="true" hidden="false"/>
    </xf>
    <xf numFmtId="164" fontId="37" fillId="4" borderId="34"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false" applyProtection="false">
      <alignment horizontal="general" vertical="bottom" textRotation="0" wrapText="false" indent="0" shrinkToFit="false"/>
      <protection locked="true" hidden="false"/>
    </xf>
    <xf numFmtId="164" fontId="35" fillId="4" borderId="36" xfId="0" applyFont="true" applyBorder="true" applyAlignment="false" applyProtection="false">
      <alignment horizontal="general" vertical="bottom" textRotation="0" wrapText="false" indent="0" shrinkToFit="false"/>
      <protection locked="true" hidden="false"/>
    </xf>
    <xf numFmtId="164" fontId="35" fillId="4" borderId="35" xfId="0" applyFont="true" applyBorder="true" applyAlignment="false" applyProtection="false">
      <alignment horizontal="general" vertical="bottom" textRotation="0" wrapText="false" indent="0" shrinkToFit="false"/>
      <protection locked="true" hidden="false"/>
    </xf>
    <xf numFmtId="164" fontId="37" fillId="4" borderId="28" xfId="0" applyFont="true" applyBorder="true" applyAlignment="true" applyProtection="false">
      <alignment horizontal="center" vertical="center" textRotation="0" wrapText="false" indent="0" shrinkToFit="false"/>
      <protection locked="true" hidden="false"/>
    </xf>
    <xf numFmtId="164" fontId="32" fillId="4" borderId="34" xfId="0" applyFont="true" applyBorder="true" applyAlignment="true" applyProtection="false">
      <alignment horizontal="center" vertical="center" textRotation="0" wrapText="false" indent="0" shrinkToFit="false"/>
      <protection locked="true" hidden="false"/>
    </xf>
    <xf numFmtId="164" fontId="32" fillId="4" borderId="36" xfId="0" applyFont="true" applyBorder="true" applyAlignment="true" applyProtection="false">
      <alignment horizontal="center" vertical="center" textRotation="0" wrapText="false" indent="0" shrinkToFit="false"/>
      <protection locked="true" hidden="false"/>
    </xf>
    <xf numFmtId="164" fontId="32" fillId="4" borderId="35" xfId="0" applyFont="true" applyBorder="true" applyAlignment="true" applyProtection="false">
      <alignment horizontal="center" vertical="center" textRotation="0" wrapText="false" indent="0" shrinkToFit="false"/>
      <protection locked="true" hidden="false"/>
    </xf>
    <xf numFmtId="164" fontId="35" fillId="4" borderId="34" xfId="0" applyFont="true" applyBorder="true" applyAlignment="true" applyProtection="false">
      <alignment horizontal="general" vertical="center" textRotation="0" wrapText="false" indent="0" shrinkToFit="false"/>
      <protection locked="true" hidden="false"/>
    </xf>
    <xf numFmtId="164" fontId="35" fillId="4" borderId="3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32" fillId="0" borderId="24"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right" vertical="center" textRotation="0" wrapText="true" indent="1" shrinkToFit="false"/>
      <protection locked="true" hidden="false"/>
    </xf>
    <xf numFmtId="166" fontId="32" fillId="0" borderId="22" xfId="0" applyFont="true" applyBorder="true" applyAlignment="true" applyProtection="false">
      <alignment horizontal="right" vertical="center" textRotation="0" wrapText="true" indent="1" shrinkToFit="false"/>
      <protection locked="true" hidden="false"/>
    </xf>
    <xf numFmtId="166" fontId="32" fillId="0" borderId="24" xfId="0" applyFont="true" applyBorder="true" applyAlignment="true" applyProtection="false">
      <alignment horizontal="right" vertical="center" textRotation="0" wrapText="true" indent="1" shrinkToFit="false"/>
      <protection locked="true" hidden="false"/>
    </xf>
    <xf numFmtId="164" fontId="32" fillId="0" borderId="24" xfId="0" applyFont="true" applyBorder="true" applyAlignment="true" applyProtection="false">
      <alignment horizontal="right" vertical="center" textRotation="0" wrapText="true" indent="1" shrinkToFit="false"/>
      <protection locked="true" hidden="false"/>
    </xf>
    <xf numFmtId="167" fontId="32" fillId="0" borderId="22" xfId="0" applyFont="true" applyBorder="true" applyAlignment="true" applyProtection="false">
      <alignment horizontal="right" vertical="center" textRotation="0" wrapText="true" indent="1" shrinkToFit="false"/>
      <protection locked="true" hidden="false"/>
    </xf>
    <xf numFmtId="168" fontId="58" fillId="0" borderId="22" xfId="0" applyFont="true" applyBorder="true" applyAlignment="true" applyProtection="false">
      <alignment horizontal="right" vertical="center" textRotation="0" wrapText="true" indent="1" shrinkToFit="false"/>
      <protection locked="true" hidden="false"/>
    </xf>
    <xf numFmtId="166" fontId="32" fillId="0" borderId="23" xfId="0" applyFont="true" applyBorder="true" applyAlignment="true" applyProtection="false">
      <alignment horizontal="right" vertical="center" textRotation="0" wrapText="true" indent="1"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right" vertical="center" textRotation="0" wrapText="true" indent="1" shrinkToFit="false"/>
      <protection locked="true" hidden="false"/>
    </xf>
    <xf numFmtId="164" fontId="35" fillId="0" borderId="22" xfId="0" applyFont="true" applyBorder="true" applyAlignment="true" applyProtection="false">
      <alignment horizontal="right" vertical="center" textRotation="0" wrapText="true" indent="1" shrinkToFit="false"/>
      <protection locked="true" hidden="false"/>
    </xf>
    <xf numFmtId="166" fontId="35" fillId="0" borderId="22" xfId="0" applyFont="true" applyBorder="true" applyAlignment="true" applyProtection="false">
      <alignment horizontal="right" vertical="center" textRotation="0" wrapText="true" indent="1" shrinkToFit="false"/>
      <protection locked="true" hidden="false"/>
    </xf>
    <xf numFmtId="166" fontId="35" fillId="0" borderId="22" xfId="0" applyFont="true" applyBorder="true" applyAlignment="true" applyProtection="false">
      <alignment horizontal="right" vertical="center" textRotation="0" wrapText="false" indent="1" shrinkToFit="false"/>
      <protection locked="true" hidden="false"/>
    </xf>
    <xf numFmtId="164" fontId="35" fillId="0" borderId="22" xfId="0" applyFont="true" applyBorder="true" applyAlignment="true" applyProtection="false">
      <alignment horizontal="right" vertical="center" textRotation="0" wrapText="false" indent="1" shrinkToFit="false"/>
      <protection locked="true" hidden="false"/>
    </xf>
    <xf numFmtId="164" fontId="35" fillId="0" borderId="23" xfId="0" applyFont="true" applyBorder="true" applyAlignment="true" applyProtection="false">
      <alignment horizontal="right" vertical="center" textRotation="0" wrapText="false" indent="1" shrinkToFit="false"/>
      <protection locked="true" hidden="false"/>
    </xf>
    <xf numFmtId="164" fontId="35" fillId="0" borderId="24" xfId="0" applyFont="true" applyBorder="true" applyAlignment="true" applyProtection="false">
      <alignment horizontal="right" vertical="center" textRotation="0" wrapText="false" indent="1"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3" fillId="0" borderId="24" xfId="0" applyFont="true" applyBorder="true" applyAlignment="true" applyProtection="false">
      <alignment horizontal="right" vertical="center" textRotation="0" wrapText="true" indent="0" shrinkToFit="false"/>
      <protection locked="true" hidden="false"/>
    </xf>
    <xf numFmtId="166" fontId="33" fillId="0" borderId="22" xfId="0" applyFont="true" applyBorder="true" applyAlignment="true" applyProtection="false">
      <alignment horizontal="right" vertical="center" textRotation="0" wrapText="true" indent="1" shrinkToFit="false"/>
      <protection locked="true" hidden="false"/>
    </xf>
    <xf numFmtId="166" fontId="33" fillId="0" borderId="24" xfId="0" applyFont="true" applyBorder="true" applyAlignment="true" applyProtection="false">
      <alignment horizontal="right" vertical="center" textRotation="0" wrapText="true" indent="1" shrinkToFit="false"/>
      <protection locked="true" hidden="false"/>
    </xf>
    <xf numFmtId="166" fontId="33" fillId="0" borderId="23" xfId="0" applyFont="true" applyBorder="true" applyAlignment="true" applyProtection="false">
      <alignment horizontal="right" vertical="center" textRotation="0" wrapText="true" indent="1" shrinkToFit="false"/>
      <protection locked="true" hidden="false"/>
    </xf>
    <xf numFmtId="167" fontId="35" fillId="0" borderId="22" xfId="0" applyFont="true" applyBorder="true" applyAlignment="true" applyProtection="false">
      <alignment horizontal="right" vertical="center" textRotation="0" wrapText="true" indent="1" shrinkToFit="false"/>
      <protection locked="true" hidden="false"/>
    </xf>
    <xf numFmtId="166" fontId="43" fillId="0" borderId="22" xfId="0" applyFont="true" applyBorder="true" applyAlignment="true" applyProtection="false">
      <alignment horizontal="right" vertical="center" textRotation="0" wrapText="true" indent="1" shrinkToFit="false"/>
      <protection locked="true" hidden="false"/>
    </xf>
    <xf numFmtId="166" fontId="58" fillId="0" borderId="22" xfId="0" applyFont="true" applyBorder="true" applyAlignment="true" applyProtection="false">
      <alignment horizontal="right" vertical="center" textRotation="0" wrapText="true" indent="1" shrinkToFit="false"/>
      <protection locked="true" hidden="false"/>
    </xf>
    <xf numFmtId="166" fontId="35" fillId="0" borderId="23" xfId="0" applyFont="true" applyBorder="true" applyAlignment="true" applyProtection="false">
      <alignment horizontal="right" vertical="center" textRotation="0" wrapText="true" indent="1" shrinkToFit="false"/>
      <protection locked="true" hidden="false"/>
    </xf>
    <xf numFmtId="166" fontId="35" fillId="0" borderId="24" xfId="0" applyFont="true" applyBorder="true" applyAlignment="true" applyProtection="false">
      <alignment horizontal="right" vertical="center" textRotation="0" wrapText="tru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1" shrinkToFit="false"/>
      <protection locked="true" hidden="false"/>
    </xf>
    <xf numFmtId="168" fontId="43" fillId="0" borderId="23" xfId="0" applyFont="true" applyBorder="true" applyAlignment="true" applyProtection="false">
      <alignment horizontal="right" vertical="bottom" textRotation="0" wrapText="false" indent="1" shrinkToFit="false"/>
      <protection locked="true" hidden="false"/>
    </xf>
    <xf numFmtId="168" fontId="43" fillId="0" borderId="22" xfId="0" applyFont="true" applyBorder="true" applyAlignment="true" applyProtection="false">
      <alignment horizontal="right" vertical="bottom" textRotation="0" wrapText="false" indent="1" shrinkToFit="false"/>
      <protection locked="true" hidden="false"/>
    </xf>
    <xf numFmtId="166" fontId="43" fillId="0" borderId="22" xfId="0" applyFont="true" applyBorder="true" applyAlignment="true" applyProtection="false">
      <alignment horizontal="right" vertical="bottom" textRotation="0" wrapText="false" indent="1" shrinkToFit="false"/>
      <protection locked="true" hidden="false"/>
    </xf>
    <xf numFmtId="166" fontId="43" fillId="0" borderId="23"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true" applyProtection="false">
      <alignment horizontal="right" vertical="bottom" textRotation="0" wrapText="false" indent="1" shrinkToFit="false"/>
      <protection locked="true" hidden="false"/>
    </xf>
    <xf numFmtId="164" fontId="43" fillId="0" borderId="22" xfId="0" applyFont="true" applyBorder="true" applyAlignment="true" applyProtection="false">
      <alignment horizontal="right" vertical="bottom" textRotation="0" wrapText="false" indent="1" shrinkToFit="false"/>
      <protection locked="true" hidden="false"/>
    </xf>
    <xf numFmtId="167" fontId="43" fillId="0" borderId="23" xfId="0" applyFont="true" applyBorder="true" applyAlignment="true" applyProtection="false">
      <alignment horizontal="right" vertical="bottom" textRotation="0" wrapText="false" indent="1" shrinkToFit="false"/>
      <protection locked="true" hidden="false"/>
    </xf>
    <xf numFmtId="167" fontId="43" fillId="0" borderId="22" xfId="0" applyFont="true" applyBorder="true" applyAlignment="true" applyProtection="false">
      <alignment horizontal="right" vertical="bottom" textRotation="0" wrapText="false" indent="1" shrinkToFit="false"/>
      <protection locked="true" hidden="false"/>
    </xf>
    <xf numFmtId="166" fontId="43" fillId="0" borderId="24" xfId="0" applyFont="true" applyBorder="true" applyAlignment="false" applyProtection="false">
      <alignment horizontal="general" vertical="bottom" textRotation="0" wrapText="false" indent="0" shrinkToFit="false"/>
      <protection locked="true" hidden="false"/>
    </xf>
    <xf numFmtId="166" fontId="43" fillId="0" borderId="22" xfId="0" applyFont="true" applyBorder="true" applyAlignment="false" applyProtection="false">
      <alignment horizontal="general" vertical="bottom" textRotation="0" wrapText="false" indent="0" shrinkToFit="false"/>
      <protection locked="true" hidden="false"/>
    </xf>
    <xf numFmtId="164" fontId="43" fillId="0" borderId="2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42" fillId="0" borderId="24"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right" vertical="bottom" textRotation="0" wrapText="false" indent="1" shrinkToFit="false"/>
      <protection locked="true" hidden="false"/>
    </xf>
    <xf numFmtId="166" fontId="42" fillId="0" borderId="23" xfId="0" applyFont="true" applyBorder="true" applyAlignment="true" applyProtection="false">
      <alignment horizontal="right" vertical="bottom" textRotation="0" wrapText="false" indent="1" shrinkToFit="false"/>
      <protection locked="true" hidden="false"/>
    </xf>
    <xf numFmtId="166" fontId="42" fillId="0" borderId="22" xfId="0" applyFont="true" applyBorder="true" applyAlignment="true" applyProtection="false">
      <alignment horizontal="right" vertical="center" textRotation="0" wrapText="true" indent="1" shrinkToFit="false"/>
      <protection locked="true" hidden="false"/>
    </xf>
    <xf numFmtId="166" fontId="59" fillId="0" borderId="22" xfId="0" applyFont="true" applyBorder="true" applyAlignment="false" applyProtection="false">
      <alignment horizontal="general" vertical="bottom" textRotation="0" wrapText="false" indent="0" shrinkToFit="false"/>
      <protection locked="true" hidden="false"/>
    </xf>
    <xf numFmtId="166" fontId="59" fillId="0" borderId="22" xfId="0" applyFont="true" applyBorder="true" applyAlignment="true" applyProtection="false">
      <alignment horizontal="right" vertical="bottom" textRotation="0" wrapText="false" indent="0" shrinkToFit="false"/>
      <protection locked="true" hidden="false"/>
    </xf>
    <xf numFmtId="166" fontId="59" fillId="0" borderId="2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3" fillId="4" borderId="19" xfId="0" applyFont="true" applyBorder="true" applyAlignment="tru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4" borderId="24" xfId="0" applyFont="true" applyBorder="true" applyAlignment="true" applyProtection="false">
      <alignment horizontal="center" vertical="bottom" textRotation="0" wrapText="false" indent="0" shrinkToFit="false"/>
      <protection locked="true" hidden="false"/>
    </xf>
    <xf numFmtId="164" fontId="43" fillId="4" borderId="22" xfId="0" applyFont="true" applyBorder="true" applyAlignment="true" applyProtection="false">
      <alignment horizontal="general" vertical="bottom" textRotation="0" wrapText="false" indent="0" shrinkToFit="false"/>
      <protection locked="true" hidden="false"/>
    </xf>
    <xf numFmtId="164" fontId="43" fillId="4" borderId="23" xfId="0" applyFont="true" applyBorder="true" applyAlignment="true" applyProtection="false">
      <alignment horizontal="general" vertical="bottom" textRotation="0" wrapText="false" indent="0" shrinkToFit="false"/>
      <protection locked="true" hidden="false"/>
    </xf>
    <xf numFmtId="164" fontId="46" fillId="4" borderId="24" xfId="0" applyFont="true" applyBorder="true" applyAlignment="true" applyProtection="false">
      <alignment horizontal="center"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4" fontId="43" fillId="4" borderId="26" xfId="0" applyFont="true" applyBorder="true" applyAlignment="true" applyProtection="false">
      <alignment horizontal="general" vertical="bottom" textRotation="0" wrapText="false" indent="0" shrinkToFit="false"/>
      <protection locked="true" hidden="false"/>
    </xf>
    <xf numFmtId="164" fontId="43" fillId="4" borderId="27" xfId="0" applyFont="true" applyBorder="true" applyAlignment="true" applyProtection="false">
      <alignment horizontal="general" vertical="bottom" textRotation="0" wrapText="false" indent="0" shrinkToFit="false"/>
      <protection locked="true" hidden="false"/>
    </xf>
    <xf numFmtId="164" fontId="43" fillId="4" borderId="23"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general" vertical="bottom" textRotation="0" wrapText="false" indent="0" shrinkToFit="false"/>
      <protection locked="true" hidden="false"/>
    </xf>
    <xf numFmtId="164" fontId="46" fillId="4" borderId="22" xfId="0" applyFont="true" applyBorder="true" applyAlignment="true" applyProtection="false">
      <alignment horizontal="center" vertical="bottom" textRotation="0" wrapText="false" indent="0" shrinkToFit="false"/>
      <protection locked="true" hidden="false"/>
    </xf>
    <xf numFmtId="164" fontId="46" fillId="4" borderId="23" xfId="0" applyFont="true" applyBorder="true" applyAlignment="true" applyProtection="false">
      <alignment horizontal="center" vertical="bottom" textRotation="0" wrapText="false" indent="0" shrinkToFit="false"/>
      <protection locked="true" hidden="false"/>
    </xf>
    <xf numFmtId="164" fontId="43" fillId="4" borderId="24" xfId="0" applyFont="true" applyBorder="true" applyAlignment="true" applyProtection="false">
      <alignment horizontal="general" vertical="bottom" textRotation="0" wrapText="false" indent="0" shrinkToFit="false"/>
      <protection locked="true" hidden="false"/>
    </xf>
    <xf numFmtId="164" fontId="46" fillId="4" borderId="24" xfId="0" applyFont="true" applyBorder="true" applyAlignment="true" applyProtection="false">
      <alignment horizontal="general" vertical="bottom" textRotation="0" wrapText="false" indent="0" shrinkToFit="false"/>
      <protection locked="true" hidden="false"/>
    </xf>
    <xf numFmtId="164" fontId="43" fillId="4" borderId="29" xfId="0" applyFont="true" applyBorder="true" applyAlignment="true" applyProtection="false">
      <alignment horizontal="general" vertical="bottom" textRotation="0" wrapText="false" indent="0" shrinkToFit="false"/>
      <protection locked="true" hidden="false"/>
    </xf>
    <xf numFmtId="164" fontId="46" fillId="4" borderId="29" xfId="0" applyFont="true" applyBorder="true" applyAlignment="true" applyProtection="false">
      <alignment horizontal="center" vertical="bottom" textRotation="0" wrapText="false" indent="0" shrinkToFit="false"/>
      <protection locked="true" hidden="false"/>
    </xf>
    <xf numFmtId="164" fontId="43" fillId="4" borderId="25" xfId="0" applyFont="true" applyBorder="true" applyAlignment="true" applyProtection="false">
      <alignment horizontal="general" vertical="bottom" textRotation="0" wrapText="false" indent="0" shrinkToFit="false"/>
      <protection locked="true" hidden="false"/>
    </xf>
    <xf numFmtId="164" fontId="50" fillId="4" borderId="24" xfId="0" applyFont="true" applyBorder="true" applyAlignment="true" applyProtection="false">
      <alignment horizontal="general" vertical="bottom" textRotation="0" wrapText="false" indent="0" shrinkToFit="false"/>
      <protection locked="true" hidden="false"/>
    </xf>
    <xf numFmtId="164" fontId="43" fillId="4" borderId="21" xfId="0" applyFont="true" applyBorder="true" applyAlignment="true" applyProtection="false">
      <alignment horizontal="general" vertical="bottom" textRotation="0" wrapText="false" indent="0" shrinkToFit="false"/>
      <protection locked="true" hidden="false"/>
    </xf>
    <xf numFmtId="164" fontId="43" fillId="4" borderId="36" xfId="0" applyFont="true" applyBorder="true" applyAlignment="true" applyProtection="false">
      <alignment horizontal="general" vertical="bottom" textRotation="0" wrapText="false" indent="0" shrinkToFit="false"/>
      <protection locked="true" hidden="false"/>
    </xf>
    <xf numFmtId="164" fontId="43" fillId="4" borderId="34" xfId="0" applyFont="true" applyBorder="true" applyAlignment="true" applyProtection="false">
      <alignment horizontal="center" vertical="bottom" textRotation="0" wrapText="false" indent="0" shrinkToFit="false"/>
      <protection locked="true" hidden="false"/>
    </xf>
    <xf numFmtId="164" fontId="36" fillId="4" borderId="36" xfId="0" applyFont="true" applyBorder="true" applyAlignment="false" applyProtection="false">
      <alignment horizontal="general" vertical="bottom" textRotation="0" wrapText="false" indent="0" shrinkToFit="false"/>
      <protection locked="true" hidden="false"/>
    </xf>
    <xf numFmtId="164" fontId="36" fillId="4" borderId="35" xfId="0" applyFont="true" applyBorder="true" applyAlignment="false" applyProtection="false">
      <alignment horizontal="general" vertical="bottom" textRotation="0" wrapText="false" indent="0" shrinkToFit="false"/>
      <protection locked="true" hidden="false"/>
    </xf>
    <xf numFmtId="164" fontId="43" fillId="4" borderId="36" xfId="0" applyFont="true" applyBorder="true" applyAlignment="true" applyProtection="false">
      <alignment horizontal="center" vertical="bottom" textRotation="0" wrapText="false" indent="0" shrinkToFit="false"/>
      <protection locked="true" hidden="false"/>
    </xf>
    <xf numFmtId="164" fontId="36" fillId="4" borderId="36"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32" fillId="0" borderId="24" xfId="0" applyFont="true" applyBorder="true" applyAlignment="true" applyProtection="false">
      <alignment horizontal="left" vertical="bottom" textRotation="0" wrapText="true" indent="0" shrinkToFit="false"/>
      <protection locked="true" hidden="false"/>
    </xf>
    <xf numFmtId="164" fontId="32" fillId="0" borderId="22" xfId="0" applyFont="true" applyBorder="true" applyAlignment="true" applyProtection="false">
      <alignment horizontal="right" vertical="bottom" textRotation="0" wrapText="true" indent="1" shrinkToFit="false"/>
      <protection locked="true" hidden="false"/>
    </xf>
    <xf numFmtId="166" fontId="32" fillId="0" borderId="22" xfId="0" applyFont="true" applyBorder="true" applyAlignment="true" applyProtection="false">
      <alignment horizontal="right" vertical="bottom" textRotation="0" wrapText="true" indent="1" shrinkToFit="false"/>
      <protection locked="true" hidden="false"/>
    </xf>
    <xf numFmtId="166" fontId="32" fillId="0" borderId="23" xfId="0" applyFont="true" applyBorder="true" applyAlignment="true" applyProtection="false">
      <alignment horizontal="right" vertical="bottom" textRotation="0" wrapText="true" indent="1" shrinkToFit="false"/>
      <protection locked="true" hidden="false"/>
    </xf>
    <xf numFmtId="168" fontId="43" fillId="0" borderId="0" xfId="0" applyFont="true" applyBorder="false" applyAlignment="true" applyProtection="false">
      <alignment horizontal="right" vertical="bottom" textRotation="0" wrapText="false" indent="1" shrinkToFit="false"/>
      <protection locked="true" hidden="false"/>
    </xf>
    <xf numFmtId="166" fontId="43" fillId="0" borderId="0" xfId="0" applyFont="true" applyBorder="fals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6" fontId="33" fillId="0" borderId="24" xfId="0" applyFont="true" applyBorder="true" applyAlignment="true" applyProtection="false">
      <alignment horizontal="righ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1"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4" fontId="35" fillId="0" borderId="22" xfId="0" applyFont="true" applyBorder="true" applyAlignment="true" applyProtection="false">
      <alignment horizontal="right" vertical="bottom" textRotation="0" wrapText="true" indent="1" shrinkToFit="false"/>
      <protection locked="true" hidden="false"/>
    </xf>
    <xf numFmtId="167" fontId="35" fillId="0" borderId="22" xfId="0" applyFont="true" applyBorder="true" applyAlignment="true" applyProtection="false">
      <alignment horizontal="right" vertical="bottom" textRotation="0" wrapText="true" indent="1" shrinkToFit="false"/>
      <protection locked="true" hidden="false"/>
    </xf>
    <xf numFmtId="167" fontId="35" fillId="0" borderId="23"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22" xfId="0" applyFont="true" applyBorder="true" applyAlignment="true" applyProtection="false">
      <alignment horizontal="right" vertical="top" textRotation="0" wrapText="true" indent="1" shrinkToFit="false"/>
      <protection locked="true" hidden="false"/>
    </xf>
    <xf numFmtId="166" fontId="35" fillId="0" borderId="22" xfId="0" applyFont="true" applyBorder="true" applyAlignment="true" applyProtection="false">
      <alignment horizontal="right" vertical="top" textRotation="0" wrapText="true" indent="1" shrinkToFit="false"/>
      <protection locked="true" hidden="false"/>
    </xf>
    <xf numFmtId="166" fontId="35" fillId="0" borderId="23" xfId="0" applyFont="true" applyBorder="true" applyAlignment="true" applyProtection="false">
      <alignment horizontal="right" vertical="top" textRotation="0" wrapText="true" indent="1" shrinkToFit="false"/>
      <protection locked="true" hidden="false"/>
    </xf>
    <xf numFmtId="167" fontId="35" fillId="0" borderId="22" xfId="0" applyFont="true" applyBorder="true" applyAlignment="true" applyProtection="false">
      <alignment horizontal="right" vertical="top" textRotation="0" wrapText="true" indent="1" shrinkToFit="false"/>
      <protection locked="true" hidden="false"/>
    </xf>
    <xf numFmtId="167" fontId="35" fillId="0" borderId="23" xfId="0" applyFont="true" applyBorder="true" applyAlignment="true" applyProtection="false">
      <alignment horizontal="right" vertical="top"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5" fillId="4" borderId="2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2" fillId="4" borderId="38"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center" textRotation="0" wrapText="false" indent="0" shrinkToFit="false"/>
      <protection locked="true" hidden="false"/>
    </xf>
    <xf numFmtId="164" fontId="36" fillId="4" borderId="20" xfId="0" applyFont="true" applyBorder="true" applyAlignment="true" applyProtection="false">
      <alignment horizontal="center" vertical="bottom" textRotation="0" wrapText="false" indent="0" shrinkToFit="false"/>
      <protection locked="true" hidden="false"/>
    </xf>
    <xf numFmtId="164" fontId="32" fillId="4" borderId="23" xfId="0" applyFont="true" applyBorder="true" applyAlignment="true" applyProtection="false">
      <alignment horizontal="center" vertical="center" textRotation="0" wrapText="true" indent="0" shrinkToFit="false"/>
      <protection locked="true" hidden="false"/>
    </xf>
    <xf numFmtId="164" fontId="36" fillId="4" borderId="20" xfId="0" applyFont="true" applyBorder="true" applyAlignment="false" applyProtection="false">
      <alignment horizontal="general" vertical="bottom" textRotation="0" wrapText="false" indent="0" shrinkToFit="false"/>
      <protection locked="true" hidden="false"/>
    </xf>
    <xf numFmtId="164" fontId="36" fillId="4" borderId="19" xfId="0" applyFont="true" applyBorder="true" applyAlignment="false" applyProtection="false">
      <alignment horizontal="general" vertical="bottom" textRotation="0" wrapText="false" indent="0" shrinkToFit="false"/>
      <protection locked="true" hidden="false"/>
    </xf>
    <xf numFmtId="164" fontId="36" fillId="4" borderId="22" xfId="0" applyFont="true" applyBorder="true" applyAlignment="false" applyProtection="false">
      <alignment horizontal="general" vertical="bottom" textRotation="0" wrapText="false" indent="0" shrinkToFit="false"/>
      <protection locked="true" hidden="false"/>
    </xf>
    <xf numFmtId="164" fontId="36" fillId="4" borderId="24" xfId="0" applyFont="true" applyBorder="true" applyAlignment="false" applyProtection="false">
      <alignment horizontal="general" vertical="bottom" textRotation="0" wrapText="false" indent="0" shrinkToFit="false"/>
      <protection locked="true" hidden="false"/>
    </xf>
    <xf numFmtId="164" fontId="36" fillId="4" borderId="18" xfId="0" applyFont="true" applyBorder="true" applyAlignment="false" applyProtection="false">
      <alignment horizontal="general" vertical="bottom" textRotation="0" wrapText="false" indent="0" shrinkToFit="false"/>
      <protection locked="true" hidden="false"/>
    </xf>
    <xf numFmtId="164" fontId="32" fillId="4"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4" fontId="50" fillId="4" borderId="0" xfId="0" applyFont="true" applyBorder="true" applyAlignment="true" applyProtection="false">
      <alignment horizontal="left" vertical="bottom" textRotation="0" wrapText="false" indent="0" shrinkToFit="false"/>
      <protection locked="true" hidden="false"/>
    </xf>
    <xf numFmtId="164" fontId="50" fillId="4" borderId="24" xfId="0" applyFont="true" applyBorder="true" applyAlignment="true" applyProtection="false">
      <alignment horizontal="left" vertical="bottom" textRotation="0" wrapText="false" indent="0" shrinkToFit="false"/>
      <protection locked="true" hidden="false"/>
    </xf>
    <xf numFmtId="164" fontId="46" fillId="4" borderId="0" xfId="0" applyFont="true" applyBorder="true" applyAlignment="true" applyProtection="false">
      <alignment horizontal="left" vertical="bottom" textRotation="0" wrapText="false" indent="0" shrinkToFit="false"/>
      <protection locked="true" hidden="false"/>
    </xf>
    <xf numFmtId="164" fontId="46" fillId="4" borderId="24" xfId="0" applyFont="true" applyBorder="true" applyAlignment="true" applyProtection="false">
      <alignment horizontal="left" vertical="bottom" textRotation="0" wrapText="false" indent="0" shrinkToFit="false"/>
      <protection locked="true" hidden="false"/>
    </xf>
    <xf numFmtId="164" fontId="32" fillId="4" borderId="24" xfId="0" applyFont="true" applyBorder="true" applyAlignment="true" applyProtection="false">
      <alignment horizontal="center" vertical="bottom" textRotation="0" wrapText="true" indent="0" shrinkToFit="false"/>
      <protection locked="true" hidden="false"/>
    </xf>
    <xf numFmtId="164" fontId="45" fillId="4" borderId="22" xfId="0" applyFont="true" applyBorder="true" applyAlignment="true" applyProtection="false">
      <alignment horizontal="center" vertical="center" textRotation="0" wrapText="true" indent="0" shrinkToFit="false"/>
      <protection locked="true" hidden="false"/>
    </xf>
    <xf numFmtId="164" fontId="37" fillId="4" borderId="24" xfId="0" applyFont="true" applyBorder="true" applyAlignment="true" applyProtection="false">
      <alignment horizontal="center" vertical="bottom" textRotation="0" wrapText="true" indent="0" shrinkToFit="false"/>
      <protection locked="true" hidden="false"/>
    </xf>
    <xf numFmtId="164" fontId="45" fillId="4" borderId="24"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true" applyProtection="false">
      <alignment horizontal="general" vertical="center" textRotation="0" wrapText="true" indent="0" shrinkToFit="false"/>
      <protection locked="true" hidden="false"/>
    </xf>
    <xf numFmtId="164" fontId="45" fillId="4" borderId="24" xfId="0" applyFont="true" applyBorder="true" applyAlignment="true" applyProtection="false">
      <alignment horizontal="center" vertical="center" textRotation="0" wrapText="true" indent="0" shrinkToFit="false"/>
      <protection locked="true" hidden="false"/>
    </xf>
    <xf numFmtId="164" fontId="35" fillId="4" borderId="23" xfId="0" applyFont="true" applyBorder="true" applyAlignment="true" applyProtection="false">
      <alignment horizontal="general" vertical="bottom" textRotation="0" wrapText="true" indent="0" shrinkToFit="false"/>
      <protection locked="true" hidden="false"/>
    </xf>
    <xf numFmtId="164" fontId="45" fillId="4" borderId="24" xfId="0" applyFont="true" applyBorder="true" applyAlignment="true" applyProtection="false">
      <alignment horizontal="center" vertical="bottom" textRotation="0" wrapText="false" indent="0" shrinkToFit="false"/>
      <protection locked="true" hidden="false"/>
    </xf>
    <xf numFmtId="164" fontId="35" fillId="4" borderId="28" xfId="0" applyFont="true" applyBorder="true" applyAlignment="false" applyProtection="false">
      <alignment horizontal="general" vertical="bottom" textRotation="0" wrapText="false" indent="0" shrinkToFit="false"/>
      <protection locked="true" hidden="false"/>
    </xf>
    <xf numFmtId="164" fontId="35" fillId="4" borderId="34"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left" vertical="bottom" textRotation="0" wrapText="true" indent="0" shrinkToFit="false"/>
      <protection locked="true" hidden="false"/>
    </xf>
    <xf numFmtId="164" fontId="32" fillId="0" borderId="23"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top" textRotation="0" wrapText="true" indent="1" shrinkToFit="false"/>
      <protection locked="true" hidden="false"/>
    </xf>
    <xf numFmtId="164" fontId="43" fillId="0" borderId="22" xfId="55" applyFont="true" applyBorder="true" applyAlignment="true" applyProtection="false">
      <alignment horizontal="right" vertical="bottom" textRotation="0" wrapText="false" indent="1" shrinkToFit="false"/>
      <protection locked="true" hidden="false"/>
    </xf>
    <xf numFmtId="164" fontId="43" fillId="0" borderId="23" xfId="55" applyFont="true" applyBorder="true" applyAlignment="true" applyProtection="false">
      <alignment horizontal="right" vertical="bottom" textRotation="0" wrapText="false" indent="1" shrinkToFit="false"/>
      <protection locked="true" hidden="false"/>
    </xf>
    <xf numFmtId="164" fontId="43" fillId="0" borderId="22" xfId="0" applyFont="true" applyBorder="true" applyAlignment="true" applyProtection="false">
      <alignment horizontal="right" vertical="bottom" textRotation="0" wrapText="false" indent="1" shrinkToFit="false"/>
      <protection locked="true" hidden="false"/>
    </xf>
    <xf numFmtId="164" fontId="43" fillId="0" borderId="23" xfId="0" applyFont="true" applyBorder="true" applyAlignment="true" applyProtection="false">
      <alignment horizontal="right" vertical="bottom" textRotation="0" wrapText="false" indent="1" shrinkToFit="false"/>
      <protection locked="true" hidden="false"/>
    </xf>
    <xf numFmtId="164" fontId="43" fillId="0" borderId="22" xfId="55" applyFont="true" applyBorder="true" applyAlignment="true" applyProtection="false">
      <alignment horizontal="right" vertical="bottom" textRotation="0" wrapText="false" indent="1" shrinkToFit="false"/>
      <protection locked="true" hidden="false"/>
    </xf>
    <xf numFmtId="164" fontId="43" fillId="0" borderId="23" xfId="55"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8" fontId="51" fillId="0" borderId="23" xfId="0" applyFont="true" applyBorder="true" applyAlignment="true" applyProtection="fals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4" fontId="51" fillId="0" borderId="23" xfId="55" applyFont="true" applyBorder="true" applyAlignment="true" applyProtection="false">
      <alignment horizontal="right" vertical="bottom" textRotation="0" wrapText="false" indent="1" shrinkToFit="false"/>
      <protection locked="true" hidden="false"/>
    </xf>
    <xf numFmtId="164" fontId="51" fillId="0" borderId="22" xfId="55" applyFont="true" applyBorder="true" applyAlignment="true" applyProtection="false">
      <alignment horizontal="right" vertical="bottom" textRotation="0" wrapText="false" indent="1" shrinkToFit="false"/>
      <protection locked="true" hidden="false"/>
    </xf>
    <xf numFmtId="166" fontId="59" fillId="0" borderId="23" xfId="0" applyFont="true" applyBorder="true" applyAlignment="true" applyProtection="false">
      <alignment horizontal="right" vertical="bottom" textRotation="0" wrapText="false" indent="1" shrinkToFit="false"/>
      <protection locked="true" hidden="false"/>
    </xf>
    <xf numFmtId="166" fontId="59" fillId="0" borderId="22" xfId="0" applyFont="true" applyBorder="true" applyAlignment="true" applyProtection="false">
      <alignment horizontal="right" vertical="bottom" textRotation="0" wrapText="false" indent="1" shrinkToFit="false"/>
      <protection locked="true" hidden="false"/>
    </xf>
    <xf numFmtId="166" fontId="59" fillId="0" borderId="23" xfId="55" applyFont="true" applyBorder="true" applyAlignment="true" applyProtection="false">
      <alignment horizontal="right" vertical="bottom" textRotation="0" wrapText="false" indent="1" shrinkToFit="false"/>
      <protection locked="true" hidden="false"/>
    </xf>
    <xf numFmtId="166" fontId="59" fillId="0" borderId="22" xfId="55" applyFont="true" applyBorder="true" applyAlignment="true" applyProtection="false">
      <alignment horizontal="right" vertical="bottom" textRotation="0" wrapText="false" indent="1" shrinkToFit="false"/>
      <protection locked="true" hidden="false"/>
    </xf>
    <xf numFmtId="166" fontId="59" fillId="0" borderId="22" xfId="0" applyFont="true" applyBorder="true" applyAlignment="true" applyProtection="false">
      <alignment horizontal="right" vertical="bottom" textRotation="0" wrapText="false" indent="1" shrinkToFit="false"/>
      <protection locked="true" hidden="false"/>
    </xf>
    <xf numFmtId="166" fontId="59" fillId="0" borderId="23"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2" fillId="4" borderId="27"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8" fontId="43" fillId="0" borderId="22" xfId="0" applyFont="true" applyBorder="true" applyAlignment="true" applyProtection="false">
      <alignment horizontal="right" vertical="bottom" textRotation="0" wrapText="false" indent="1" shrinkToFit="false"/>
      <protection locked="true" hidden="false"/>
    </xf>
    <xf numFmtId="168" fontId="43" fillId="0" borderId="23"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5" fontId="33" fillId="0" borderId="24" xfId="0" applyFont="true" applyBorder="true" applyAlignment="true" applyProtection="false">
      <alignment horizontal="left" vertical="bottom" textRotation="0" wrapText="true" indent="0" shrinkToFit="false"/>
      <protection locked="true" hidden="false"/>
    </xf>
    <xf numFmtId="166" fontId="42" fillId="0" borderId="22" xfId="0" applyFont="true" applyBorder="true" applyAlignment="true" applyProtection="false">
      <alignment horizontal="right" vertical="bottom" textRotation="0" wrapText="false" indent="1" shrinkToFit="false"/>
      <protection locked="true" hidden="false"/>
    </xf>
    <xf numFmtId="166" fontId="42" fillId="0" borderId="23" xfId="0" applyFont="true" applyBorder="true" applyAlignment="true" applyProtection="false">
      <alignment horizontal="right" vertical="bottom" textRotation="0" wrapText="false" indent="1"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4" borderId="21" xfId="0" applyFont="true" applyBorder="true" applyAlignment="true" applyProtection="false">
      <alignment horizontal="general" vertical="bottom" textRotation="0" wrapText="false" indent="0" shrinkToFit="false"/>
      <protection locked="true" hidden="false"/>
    </xf>
    <xf numFmtId="164" fontId="43" fillId="4" borderId="40" xfId="0" applyFont="true" applyBorder="true" applyAlignment="true" applyProtection="false">
      <alignment horizontal="center" vertical="center" textRotation="0" wrapText="false" indent="0" shrinkToFit="false"/>
      <protection locked="true" hidden="false"/>
    </xf>
    <xf numFmtId="164" fontId="35" fillId="4" borderId="20" xfId="0" applyFont="true" applyBorder="true" applyAlignment="true" applyProtection="false">
      <alignment horizontal="general" vertical="bottom" textRotation="0" wrapText="false" indent="0" shrinkToFit="false"/>
      <protection locked="true" hidden="false"/>
    </xf>
    <xf numFmtId="164" fontId="35" fillId="4" borderId="18" xfId="0" applyFont="true" applyBorder="true" applyAlignment="true" applyProtection="false">
      <alignment horizontal="general" vertical="bottom" textRotation="0" wrapText="false" indent="0" shrinkToFit="false"/>
      <protection locked="true" hidden="false"/>
    </xf>
    <xf numFmtId="164" fontId="35" fillId="4" borderId="19"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general" vertical="bottom" textRotation="0" wrapText="false" indent="0" shrinkToFit="false"/>
      <protection locked="true" hidden="false"/>
    </xf>
    <xf numFmtId="164" fontId="35" fillId="4" borderId="24" xfId="0" applyFont="true" applyBorder="true" applyAlignment="true" applyProtection="false">
      <alignment horizontal="general" vertical="bottom" textRotation="0" wrapText="false" indent="0" shrinkToFit="false"/>
      <protection locked="true" hidden="false"/>
    </xf>
    <xf numFmtId="164" fontId="35" fillId="4" borderId="0" xfId="0" applyFont="true" applyBorder="false" applyAlignment="tru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true" applyProtection="false">
      <alignment horizontal="center" vertical="bottom" textRotation="0" wrapText="false" indent="0" shrinkToFit="false"/>
      <protection locked="true" hidden="false"/>
    </xf>
    <xf numFmtId="164" fontId="43" fillId="4" borderId="25" xfId="0" applyFont="true" applyBorder="true" applyAlignment="true" applyProtection="false">
      <alignment horizontal="center" vertical="bottom" textRotation="0" wrapText="false" indent="0" shrinkToFit="false"/>
      <protection locked="true" hidden="false"/>
    </xf>
    <xf numFmtId="164" fontId="43" fillId="4" borderId="27" xfId="0" applyFont="true" applyBorder="true" applyAlignment="true" applyProtection="false">
      <alignment horizontal="center" vertical="bottom" textRotation="0" wrapText="false" indent="0" shrinkToFit="false"/>
      <protection locked="true" hidden="false"/>
    </xf>
    <xf numFmtId="164" fontId="43" fillId="4" borderId="20" xfId="0" applyFont="true" applyBorder="true" applyAlignment="true" applyProtection="false">
      <alignment horizontal="center" vertical="bottom" textRotation="0" wrapText="false" indent="0" shrinkToFit="false"/>
      <protection locked="true" hidden="false"/>
    </xf>
    <xf numFmtId="164" fontId="46" fillId="4" borderId="19" xfId="0" applyFont="true" applyBorder="true" applyAlignment="true" applyProtection="false">
      <alignment horizontal="center" vertical="bottom" textRotation="0" wrapText="false" indent="0" shrinkToFit="false"/>
      <protection locked="true" hidden="false"/>
    </xf>
    <xf numFmtId="164" fontId="43" fillId="4" borderId="18" xfId="0" applyFont="true" applyBorder="true" applyAlignment="true" applyProtection="false">
      <alignment horizontal="center" vertical="bottom" textRotation="0" wrapText="false" indent="0" shrinkToFit="false"/>
      <protection locked="true" hidden="false"/>
    </xf>
    <xf numFmtId="164" fontId="35" fillId="4" borderId="25" xfId="0" applyFont="true" applyBorder="true" applyAlignment="true" applyProtection="false">
      <alignment horizontal="general" vertical="bottom" textRotation="0" wrapText="false" indent="0" shrinkToFit="false"/>
      <protection locked="true" hidden="false"/>
    </xf>
    <xf numFmtId="164" fontId="35" fillId="4" borderId="27" xfId="0" applyFont="true" applyBorder="true" applyAlignment="true" applyProtection="false">
      <alignment horizontal="general" vertical="bottom" textRotation="0" wrapText="false" indent="0" shrinkToFit="false"/>
      <protection locked="true" hidden="false"/>
    </xf>
    <xf numFmtId="164" fontId="35" fillId="4" borderId="26" xfId="0" applyFont="true" applyBorder="true" applyAlignment="true" applyProtection="false">
      <alignment horizontal="general" vertical="bottom" textRotation="0" wrapText="false" indent="0" shrinkToFit="false"/>
      <protection locked="true" hidden="false"/>
    </xf>
    <xf numFmtId="164" fontId="35" fillId="0" borderId="41" xfId="0" applyFont="true" applyBorder="true" applyAlignment="tru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35" fillId="4" borderId="29"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true" applyAlignment="true" applyProtection="false">
      <alignment horizontal="center" vertical="bottom" textRotation="0" wrapText="false" indent="0" shrinkToFit="false"/>
      <protection locked="true" hidden="false"/>
    </xf>
    <xf numFmtId="164" fontId="43" fillId="4" borderId="42" xfId="0" applyFont="true" applyBorder="true" applyAlignment="true" applyProtection="false">
      <alignment horizontal="general" vertical="bottom" textRotation="0" wrapText="false" indent="0" shrinkToFit="false"/>
      <protection locked="true" hidden="false"/>
    </xf>
    <xf numFmtId="164" fontId="35" fillId="4" borderId="29" xfId="0" applyFont="true" applyBorder="true" applyAlignment="true" applyProtection="false">
      <alignment horizontal="general" vertical="bottom" textRotation="0" wrapText="false" indent="0" shrinkToFit="false"/>
      <protection locked="true" hidden="false"/>
    </xf>
    <xf numFmtId="164" fontId="43" fillId="4" borderId="35" xfId="0" applyFont="true" applyBorder="true" applyAlignment="true" applyProtection="false">
      <alignment horizontal="general" vertical="bottom" textRotation="0" wrapText="false" indent="0" shrinkToFit="false"/>
      <protection locked="true" hidden="false"/>
    </xf>
    <xf numFmtId="164" fontId="43" fillId="4" borderId="30" xfId="0" applyFont="true" applyBorder="true" applyAlignment="true" applyProtection="false">
      <alignment horizontal="center" vertical="bottom" textRotation="0" wrapText="false" indent="0" shrinkToFit="false"/>
      <protection locked="true" hidden="false"/>
    </xf>
    <xf numFmtId="164" fontId="43" fillId="4" borderId="28" xfId="0" applyFont="true" applyBorder="true" applyAlignment="true" applyProtection="false">
      <alignment horizontal="general" vertical="bottom" textRotation="0" wrapText="false" indent="0" shrinkToFit="false"/>
      <protection locked="true" hidden="false"/>
    </xf>
    <xf numFmtId="164" fontId="43" fillId="4" borderId="43" xfId="0" applyFont="true" applyBorder="true" applyAlignment="true" applyProtection="false">
      <alignment horizontal="center" vertical="bottom" textRotation="0" wrapText="false" indent="0" shrinkToFit="false"/>
      <protection locked="true" hidden="false"/>
    </xf>
    <xf numFmtId="164" fontId="32" fillId="23" borderId="22" xfId="0" applyFont="true" applyBorder="true" applyAlignment="true" applyProtection="false">
      <alignment horizontal="right" vertical="bottom" textRotation="0" wrapText="true" indent="1" shrinkToFit="false"/>
      <protection locked="true" hidden="false"/>
    </xf>
    <xf numFmtId="164" fontId="59" fillId="0" borderId="23"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4" borderId="4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4" borderId="24"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right" vertical="center" textRotation="0" wrapText="false" indent="1"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64" fontId="35" fillId="23" borderId="22"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24" xfId="0" applyFont="true" applyBorder="true" applyAlignment="true" applyProtection="false">
      <alignment horizontal="general" vertical="top" textRotation="0" wrapText="true" indent="0" shrinkToFit="false"/>
      <protection locked="true" hidden="false"/>
    </xf>
    <xf numFmtId="164" fontId="35" fillId="0" borderId="23" xfId="0" applyFont="true" applyBorder="true" applyAlignment="true" applyProtection="false">
      <alignment horizontal="right" vertical="top" textRotation="0" wrapText="true" indent="1" shrinkToFit="false"/>
      <protection locked="true" hidden="false"/>
    </xf>
    <xf numFmtId="164" fontId="33" fillId="0" borderId="24" xfId="0" applyFont="true" applyBorder="true" applyAlignment="true" applyProtection="false">
      <alignment horizontal="right" vertical="bottom"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4" borderId="21"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4" fontId="32" fillId="4" borderId="30" xfId="0" applyFont="true" applyBorder="true" applyAlignment="true" applyProtection="false">
      <alignment horizontal="center" vertical="center" textRotation="0" wrapText="false" indent="0" shrinkToFit="false"/>
      <protection locked="true" hidden="false"/>
    </xf>
    <xf numFmtId="164" fontId="32" fillId="4" borderId="22" xfId="0" applyFont="true" applyBorder="true" applyAlignment="true" applyProtection="false">
      <alignment horizontal="general" vertical="center" textRotation="0" wrapText="false" indent="0" shrinkToFit="false"/>
      <protection locked="true" hidden="false"/>
    </xf>
    <xf numFmtId="164" fontId="45" fillId="4" borderId="28" xfId="0" applyFont="true" applyBorder="true" applyAlignment="true" applyProtection="false">
      <alignment horizontal="center" vertical="center" textRotation="0" wrapText="false" indent="0" shrinkToFit="false"/>
      <protection locked="true" hidden="false"/>
    </xf>
    <xf numFmtId="164" fontId="32" fillId="4" borderId="28" xfId="0" applyFont="true" applyBorder="true" applyAlignment="true" applyProtection="false">
      <alignment horizontal="center" vertical="center" textRotation="0" wrapText="false" indent="0" shrinkToFit="false"/>
      <protection locked="true" hidden="false"/>
    </xf>
    <xf numFmtId="164" fontId="32" fillId="4" borderId="28" xfId="0" applyFont="true" applyBorder="true" applyAlignment="true" applyProtection="false">
      <alignment horizontal="general" vertical="center" textRotation="0" wrapText="false" indent="0" shrinkToFit="false"/>
      <protection locked="true" hidden="false"/>
    </xf>
    <xf numFmtId="164" fontId="37" fillId="4" borderId="35"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right" vertical="bottom" textRotation="0" wrapText="true" indent="1" shrinkToFit="false"/>
      <protection locked="true" hidden="false"/>
    </xf>
    <xf numFmtId="164" fontId="35" fillId="0" borderId="24" xfId="0" applyFont="true" applyBorder="true" applyAlignment="true" applyProtection="false">
      <alignment horizontal="right" vertical="top" textRotation="0" wrapText="true" indent="1" shrinkToFit="false"/>
      <protection locked="true" hidden="false"/>
    </xf>
    <xf numFmtId="164" fontId="35" fillId="0" borderId="24"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right" vertical="bottom" textRotation="0" wrapText="true" indent="1" shrinkToFit="false"/>
      <protection locked="true" hidden="false"/>
    </xf>
    <xf numFmtId="166" fontId="67" fillId="0" borderId="22" xfId="0" applyFont="true" applyBorder="true" applyAlignment="true" applyProtection="false">
      <alignment horizontal="right" vertical="bottom" textRotation="0" wrapText="true" indent="1" shrinkToFit="false"/>
      <protection locked="true" hidden="false"/>
    </xf>
    <xf numFmtId="166" fontId="67" fillId="0" borderId="24" xfId="0" applyFont="true" applyBorder="true" applyAlignment="true" applyProtection="false">
      <alignment horizontal="right" vertical="bottom" textRotation="0" wrapText="true" indent="1" shrinkToFit="false"/>
      <protection locked="true" hidden="false"/>
    </xf>
    <xf numFmtId="166" fontId="67" fillId="0" borderId="0" xfId="0" applyFont="true" applyBorder="true" applyAlignment="true" applyProtection="false">
      <alignment horizontal="right" vertical="bottom" textRotation="0" wrapText="true" indent="1" shrinkToFit="false"/>
      <protection locked="true" hidden="false"/>
    </xf>
    <xf numFmtId="164" fontId="60" fillId="23" borderId="0" xfId="0" applyFont="true" applyBorder="true" applyAlignment="true" applyProtection="false">
      <alignment horizontal="general" vertical="bottom" textRotation="0" wrapText="false" indent="0" shrinkToFit="false"/>
      <protection locked="true" hidden="false"/>
    </xf>
    <xf numFmtId="164" fontId="60"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bottom" textRotation="0" wrapText="true" indent="0" shrinkToFit="false"/>
      <protection locked="true" hidden="false"/>
    </xf>
    <xf numFmtId="164" fontId="26" fillId="23"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false" applyAlignment="true" applyProtection="false">
      <alignment horizontal="general" vertical="bottom" textRotation="0" wrapText="false" indent="0" shrinkToFit="false"/>
      <protection locked="true" hidden="false"/>
    </xf>
    <xf numFmtId="164" fontId="36" fillId="23" borderId="0" xfId="0" applyFont="true" applyBorder="false" applyAlignment="true" applyProtection="false">
      <alignment horizontal="general" vertical="bottom" textRotation="0" wrapText="false" indent="0" shrinkToFit="false"/>
      <protection locked="true" hidden="false"/>
    </xf>
    <xf numFmtId="164" fontId="46" fillId="23" borderId="0" xfId="0" applyFont="true" applyBorder="false" applyAlignment="true" applyProtection="false">
      <alignment horizontal="general" vertical="bottom" textRotation="0" wrapText="false" indent="0" shrinkToFit="false"/>
      <protection locked="true" hidden="false"/>
    </xf>
    <xf numFmtId="164" fontId="68" fillId="23" borderId="0" xfId="0" applyFont="true" applyBorder="false" applyAlignment="true" applyProtection="false">
      <alignment horizontal="general" vertical="bottom" textRotation="0" wrapText="false" indent="0" shrinkToFit="false"/>
      <protection locked="true" hidden="false"/>
    </xf>
    <xf numFmtId="164" fontId="43" fillId="4" borderId="19" xfId="0" applyFont="true" applyBorder="true" applyAlignment="true" applyProtection="false">
      <alignment horizontal="center" vertical="bottom" textRotation="0" wrapText="false" indent="0" shrinkToFit="false"/>
      <protection locked="true" hidden="false"/>
    </xf>
    <xf numFmtId="164" fontId="43" fillId="4" borderId="38" xfId="0" applyFont="true" applyBorder="true" applyAlignment="true" applyProtection="false">
      <alignment horizontal="center" vertical="center" textRotation="0" wrapText="false" indent="0" shrinkToFit="false"/>
      <protection locked="true" hidden="false"/>
    </xf>
    <xf numFmtId="164" fontId="46" fillId="4" borderId="20"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general" vertical="bottom" textRotation="0" wrapText="false" indent="0" shrinkToFit="false"/>
      <protection locked="true" hidden="false"/>
    </xf>
    <xf numFmtId="164" fontId="43" fillId="4" borderId="29" xfId="0" applyFont="tru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center" textRotation="0" wrapText="false" indent="0" shrinkToFit="false"/>
      <protection locked="true" hidden="false"/>
    </xf>
    <xf numFmtId="164" fontId="46" fillId="4" borderId="35"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22" xfId="0" applyFont="true" applyBorder="true" applyAlignment="true" applyProtection="false">
      <alignment horizontal="right" vertical="bottom" textRotation="0" wrapText="true" indent="1" shrinkToFit="false"/>
      <protection locked="true" hidden="false"/>
    </xf>
    <xf numFmtId="166" fontId="43" fillId="0" borderId="22" xfId="0" applyFont="true" applyBorder="true" applyAlignment="true" applyProtection="false">
      <alignment horizontal="right" vertical="bottom" textRotation="0" wrapText="true" indent="1" shrinkToFit="false"/>
      <protection locked="true" hidden="false"/>
    </xf>
    <xf numFmtId="166" fontId="43" fillId="0" borderId="23" xfId="0" applyFont="true" applyBorder="true" applyAlignment="true" applyProtection="false">
      <alignment horizontal="right" vertical="bottom" textRotation="0" wrapText="true" indent="1" shrinkToFit="false"/>
      <protection locked="true" hidden="false"/>
    </xf>
    <xf numFmtId="164" fontId="43" fillId="0" borderId="24"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44" xfId="0" applyFont="true" applyBorder="true" applyAlignment="true" applyProtection="false">
      <alignment horizontal="right" vertical="bottom" textRotation="0" wrapText="true" indent="1" shrinkToFit="false"/>
      <protection locked="true" hidden="false"/>
    </xf>
    <xf numFmtId="164" fontId="43" fillId="0" borderId="23"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6" fontId="42" fillId="0" borderId="22"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bottom" textRotation="0" wrapText="true" indent="1" shrinkToFit="false"/>
      <protection locked="true" hidden="false"/>
    </xf>
    <xf numFmtId="164" fontId="50" fillId="0" borderId="24" xfId="0" applyFont="true" applyBorder="true" applyAlignment="true" applyProtection="false">
      <alignment horizontal="right" vertical="bottom" textRotation="0" wrapText="false" indent="1" shrinkToFit="false"/>
      <protection locked="true" hidden="false"/>
    </xf>
    <xf numFmtId="164" fontId="42" fillId="23" borderId="0" xfId="0" applyFont="true" applyBorder="true" applyAlignment="true" applyProtection="false">
      <alignment horizontal="justify" vertical="bottom" textRotation="0" wrapText="false" indent="0" shrinkToFit="false"/>
      <protection locked="true" hidden="false"/>
    </xf>
    <xf numFmtId="164" fontId="43" fillId="23" borderId="0" xfId="0" applyFont="true" applyBorder="true" applyAlignment="true" applyProtection="false">
      <alignment horizontal="general" vertical="center" textRotation="0" wrapText="false" indent="0" shrinkToFit="false"/>
      <protection locked="true" hidden="false"/>
    </xf>
    <xf numFmtId="164" fontId="36" fillId="23" borderId="0" xfId="0" applyFont="true" applyBorder="false" applyAlignment="true" applyProtection="false">
      <alignment horizontal="general" vertical="center" textRotation="0" wrapText="false" indent="0" shrinkToFit="false"/>
      <protection locked="true" hidden="false"/>
    </xf>
    <xf numFmtId="164" fontId="46" fillId="23" borderId="0" xfId="0" applyFont="true" applyBorder="true" applyAlignment="true" applyProtection="false">
      <alignment horizontal="general" vertical="bottom" textRotation="0" wrapText="false" indent="0" shrinkToFit="false"/>
      <protection locked="true" hidden="false"/>
    </xf>
    <xf numFmtId="164" fontId="68" fillId="23" borderId="0" xfId="0" applyFont="true" applyBorder="false" applyAlignment="false" applyProtection="false">
      <alignment horizontal="general" vertical="bottom" textRotation="0" wrapText="false" indent="0" shrinkToFit="false"/>
      <protection locked="true" hidden="false"/>
    </xf>
    <xf numFmtId="164" fontId="43" fillId="23" borderId="0" xfId="0" applyFont="true" applyBorder="false" applyAlignment="fals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true" applyProtection="false">
      <alignment horizontal="center" vertical="center" textRotation="0" wrapText="false" indent="0" shrinkToFit="false"/>
      <protection locked="true" hidden="false"/>
    </xf>
    <xf numFmtId="164" fontId="43" fillId="4" borderId="22" xfId="0" applyFont="true" applyBorder="true" applyAlignment="tru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general" vertical="bottom" textRotation="0" wrapText="false" indent="0" shrinkToFit="false"/>
      <protection locked="true" hidden="false"/>
    </xf>
    <xf numFmtId="169" fontId="43" fillId="4" borderId="22" xfId="0" applyFont="true" applyBorder="true" applyAlignment="true" applyProtection="false">
      <alignment horizontal="center" vertical="bottom" textRotation="0" wrapText="false" indent="0" shrinkToFit="false"/>
      <protection locked="true" hidden="false"/>
    </xf>
    <xf numFmtId="169" fontId="46" fillId="4" borderId="22"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28" xfId="0" applyFont="true" applyBorder="true" applyAlignment="true" applyProtection="false">
      <alignment horizontal="center" vertical="bottom" textRotation="0" wrapText="false" indent="0" shrinkToFit="false"/>
      <protection locked="true" hidden="false"/>
    </xf>
    <xf numFmtId="164" fontId="46" fillId="4" borderId="3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44" xfId="0" applyFont="true" applyBorder="true" applyAlignment="true" applyProtection="false">
      <alignment horizontal="right" vertical="bottom" textRotation="0" wrapText="true" indent="1"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0" fillId="23" borderId="0" xfId="0" applyFont="true" applyBorder="true" applyAlignment="true" applyProtection="false">
      <alignment horizontal="justify" vertical="bottom" textRotation="0" wrapText="false" indent="0" shrinkToFit="false"/>
      <protection locked="true" hidden="false"/>
    </xf>
    <xf numFmtId="164" fontId="28"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top" textRotation="0" wrapText="true" indent="0" shrinkToFit="false"/>
      <protection locked="true" hidden="false"/>
    </xf>
    <xf numFmtId="164" fontId="28" fillId="23" borderId="0" xfId="0" applyFont="true" applyBorder="false" applyAlignment="fals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justify" vertical="top" textRotation="0" wrapText="false" indent="0" shrinkToFit="false"/>
      <protection locked="true" hidden="false"/>
    </xf>
    <xf numFmtId="164" fontId="28" fillId="23" borderId="0" xfId="0" applyFont="true" applyBorder="false" applyAlignment="true" applyProtection="false">
      <alignment horizontal="general" vertical="center" textRotation="0" wrapText="false" indent="0" shrinkToFit="false"/>
      <protection locked="true" hidden="false"/>
    </xf>
    <xf numFmtId="164" fontId="43" fillId="23" borderId="42" xfId="0" applyFont="true" applyBorder="true" applyAlignment="true" applyProtection="false">
      <alignment horizontal="general" vertical="bottom" textRotation="0" wrapText="false" indent="0" shrinkToFit="false"/>
      <protection locked="true" hidden="false"/>
    </xf>
    <xf numFmtId="164" fontId="42" fillId="23" borderId="23" xfId="0" applyFont="true" applyBorder="true" applyAlignment="true" applyProtection="false">
      <alignment horizontal="general" vertical="bottom" textRotation="0" wrapText="false" indent="0" shrinkToFit="false"/>
      <protection locked="true" hidden="false"/>
    </xf>
    <xf numFmtId="164" fontId="42" fillId="23" borderId="0" xfId="0" applyFont="true" applyBorder="true" applyAlignment="true" applyProtection="false">
      <alignment horizontal="general" vertical="bottom" textRotation="0" wrapText="false" indent="0" shrinkToFit="false"/>
      <protection locked="true" hidden="false"/>
    </xf>
    <xf numFmtId="164" fontId="69" fillId="23" borderId="42" xfId="0" applyFont="true" applyBorder="true" applyAlignment="true" applyProtection="false">
      <alignment horizontal="general" vertical="bottom" textRotation="0" wrapText="false" indent="0" shrinkToFit="false"/>
      <protection locked="true" hidden="false"/>
    </xf>
    <xf numFmtId="164" fontId="70"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2" fillId="4" borderId="23" xfId="0" applyFont="true" applyBorder="true" applyAlignment="true" applyProtection="false">
      <alignment horizontal="general" vertical="bottom" textRotation="0" wrapText="false" indent="0" shrinkToFit="false"/>
      <protection locked="true" hidden="false"/>
    </xf>
    <xf numFmtId="164" fontId="46" fillId="4" borderId="23" xfId="0" applyFont="true" applyBorder="true" applyAlignment="true" applyProtection="false">
      <alignment horizontal="general" vertical="bottom" textRotation="0" wrapText="false" indent="0" shrinkToFit="false"/>
      <protection locked="true" hidden="false"/>
    </xf>
    <xf numFmtId="164" fontId="50" fillId="4" borderId="22" xfId="0" applyFont="true" applyBorder="true" applyAlignment="true" applyProtection="false">
      <alignment horizontal="left" vertical="bottom" textRotation="0" wrapText="false" indent="0" shrinkToFit="false"/>
      <protection locked="true" hidden="false"/>
    </xf>
    <xf numFmtId="164" fontId="46" fillId="4" borderId="22" xfId="0" applyFont="true" applyBorder="true" applyAlignment="true" applyProtection="false">
      <alignment horizontal="left" vertical="bottom" textRotation="0" wrapText="false" indent="0" shrinkToFit="false"/>
      <protection locked="true" hidden="false"/>
    </xf>
    <xf numFmtId="164" fontId="35" fillId="4" borderId="25" xfId="0" applyFont="true" applyBorder="true" applyAlignment="true" applyProtection="false">
      <alignment horizontal="general" vertical="bottom" textRotation="0" wrapText="true" indent="0" shrinkToFit="false"/>
      <protection locked="true" hidden="false"/>
    </xf>
    <xf numFmtId="164" fontId="43" fillId="4" borderId="35" xfId="0" applyFont="tru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64" fontId="36" fillId="4" borderId="31" xfId="0" applyFont="true" applyBorder="true" applyAlignment="false" applyProtection="false">
      <alignment horizontal="general" vertical="bottom" textRotation="0" wrapText="false" indent="0" shrinkToFit="false"/>
      <protection locked="true" hidden="false"/>
    </xf>
    <xf numFmtId="167" fontId="43" fillId="0" borderId="22" xfId="0" applyFont="true" applyBorder="true" applyAlignment="true" applyProtection="false">
      <alignment horizontal="right" vertical="bottom" textRotation="0" wrapText="true" indent="1" shrinkToFit="false"/>
      <protection locked="true" hidden="false"/>
    </xf>
    <xf numFmtId="167" fontId="43" fillId="0" borderId="23" xfId="0" applyFont="true" applyBorder="true" applyAlignment="true" applyProtection="false">
      <alignment horizontal="right" vertical="bottom" textRotation="0" wrapText="true" indent="1" shrinkToFit="false"/>
      <protection locked="true" hidden="false"/>
    </xf>
    <xf numFmtId="167" fontId="35" fillId="0" borderId="23" xfId="0" applyFont="true" applyBorder="true" applyAlignment="true" applyProtection="false">
      <alignment horizontal="right" vertical="bottom" textRotation="0" wrapText="false" indent="1" shrinkToFit="false"/>
      <protection locked="true" hidden="false"/>
    </xf>
    <xf numFmtId="167" fontId="43" fillId="0" borderId="24" xfId="0" applyFont="true" applyBorder="true" applyAlignment="true" applyProtection="false">
      <alignment horizontal="right" vertical="bottom" textRotation="0" wrapText="true" indent="1" shrinkToFit="false"/>
      <protection locked="true" hidden="false"/>
    </xf>
    <xf numFmtId="167" fontId="51" fillId="0" borderId="22" xfId="0" applyFont="true" applyBorder="true" applyAlignment="true" applyProtection="false">
      <alignment horizontal="right" vertical="bottom" textRotation="0" wrapText="false" indent="1" shrinkToFit="false"/>
      <protection locked="true" hidden="false"/>
    </xf>
    <xf numFmtId="167" fontId="51" fillId="0" borderId="23" xfId="0" applyFont="true" applyBorder="true" applyAlignment="true" applyProtection="false">
      <alignment horizontal="right" vertical="bottom" textRotation="0" wrapText="false" indent="1" shrinkToFit="false"/>
      <protection locked="true" hidden="false"/>
    </xf>
    <xf numFmtId="166" fontId="51"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7" fontId="42" fillId="0" borderId="23" xfId="0" applyFont="true" applyBorder="true" applyAlignment="true" applyProtection="false">
      <alignment horizontal="right" vertical="bottom" textRotation="0" wrapText="true" indent="1" shrinkToFit="false"/>
      <protection locked="true" hidden="false"/>
    </xf>
    <xf numFmtId="167" fontId="32" fillId="0" borderId="23" xfId="0" applyFont="true" applyBorder="true" applyAlignment="true" applyProtection="false">
      <alignment horizontal="right" vertical="bottom" textRotation="0" wrapText="true" indent="1" shrinkToFit="false"/>
      <protection locked="true" hidden="false"/>
    </xf>
    <xf numFmtId="167" fontId="32" fillId="0" borderId="22" xfId="0" applyFont="true" applyBorder="true" applyAlignment="true" applyProtection="false">
      <alignment horizontal="right" vertical="bottom" textRotation="0" wrapText="true" indent="1"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7" fontId="35" fillId="0" borderId="0" xfId="0" applyFont="true" applyBorder="false" applyAlignment="true" applyProtection="false">
      <alignment horizontal="right" vertical="bottom" textRotation="0" wrapText="false" indent="1" shrinkToFit="false"/>
      <protection locked="true" hidden="false"/>
    </xf>
    <xf numFmtId="167" fontId="35" fillId="0" borderId="0" xfId="0" applyFont="true" applyBorder="true" applyAlignment="true" applyProtection="false">
      <alignment horizontal="right" vertical="top" textRotation="0" wrapText="true" indent="1" shrinkToFit="false"/>
      <protection locked="true" hidden="false"/>
    </xf>
    <xf numFmtId="167" fontId="43" fillId="0" borderId="22" xfId="55" applyFont="true" applyBorder="true" applyAlignment="true" applyProtection="false">
      <alignment horizontal="right" vertical="bottom" textRotation="0" wrapText="false" indent="1" shrinkToFit="false"/>
      <protection locked="true" hidden="false"/>
    </xf>
    <xf numFmtId="167" fontId="43" fillId="0" borderId="23" xfId="55" applyFont="true" applyBorder="true" applyAlignment="true" applyProtection="false">
      <alignment horizontal="right" vertical="bottom" textRotation="0" wrapText="false" indent="1" shrinkToFit="false"/>
      <protection locked="true" hidden="false"/>
    </xf>
    <xf numFmtId="167" fontId="43" fillId="0" borderId="22" xfId="0" applyFont="true" applyBorder="true" applyAlignment="true" applyProtection="false">
      <alignment horizontal="right" vertical="bottom" textRotation="0" wrapText="false" indent="1" shrinkToFit="false"/>
      <protection locked="true" hidden="false"/>
    </xf>
    <xf numFmtId="167" fontId="43" fillId="0" borderId="23" xfId="0" applyFont="true" applyBorder="true" applyAlignment="true" applyProtection="false">
      <alignment horizontal="right" vertical="bottom" textRotation="0" wrapText="false" indent="1" shrinkToFit="false"/>
      <protection locked="true" hidden="false"/>
    </xf>
    <xf numFmtId="167" fontId="43" fillId="0" borderId="22" xfId="55" applyFont="true" applyBorder="true" applyAlignment="true" applyProtection="false">
      <alignment horizontal="right" vertical="bottom" textRotation="0" wrapText="false" indent="1" shrinkToFit="false"/>
      <protection locked="true" hidden="false"/>
    </xf>
    <xf numFmtId="167" fontId="43" fillId="0" borderId="23" xfId="55" applyFont="true" applyBorder="true" applyAlignment="true" applyProtection="false">
      <alignment horizontal="right" vertical="bottom" textRotation="0" wrapText="false" indent="1" shrinkToFit="false"/>
      <protection locked="true" hidden="false"/>
    </xf>
    <xf numFmtId="167" fontId="43" fillId="0" borderId="0" xfId="0" applyFont="true" applyBorder="true" applyAlignment="true" applyProtection="false">
      <alignment horizontal="right" vertical="bottom" textRotation="0" wrapText="false" indent="1" shrinkToFit="false"/>
      <protection locked="true" hidden="false"/>
    </xf>
    <xf numFmtId="164" fontId="50" fillId="23" borderId="0" xfId="0" applyFont="true" applyBorder="true" applyAlignment="tru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general" vertical="top" textRotation="0" wrapText="false" indent="0" shrinkToFit="false"/>
      <protection locked="true" hidden="false"/>
    </xf>
    <xf numFmtId="164" fontId="71" fillId="23"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6" fillId="4" borderId="19"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false" applyAlignment="true" applyProtection="false">
      <alignment horizontal="center" vertical="center" textRotation="0" wrapText="false" indent="0" shrinkToFit="false"/>
      <protection locked="true" hidden="false"/>
    </xf>
    <xf numFmtId="164" fontId="46" fillId="4" borderId="0" xfId="0" applyFont="true" applyBorder="true" applyAlignment="true" applyProtection="false">
      <alignment horizontal="center" vertical="center" textRotation="0" wrapText="false" indent="0" shrinkToFit="false"/>
      <protection locked="true" hidden="false"/>
    </xf>
    <xf numFmtId="164" fontId="43" fillId="4" borderId="34"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bottom" textRotation="0" wrapText="false" indent="0" shrinkToFit="false"/>
      <protection locked="true" hidden="false"/>
    </xf>
    <xf numFmtId="166" fontId="42" fillId="0" borderId="23" xfId="0" applyFont="true" applyBorder="true" applyAlignment="true" applyProtection="false">
      <alignment horizontal="right" vertical="bottom" textRotation="0" wrapText="true" indent="1" shrinkToFit="false"/>
      <protection locked="true" hidden="false"/>
    </xf>
    <xf numFmtId="164" fontId="43" fillId="0" borderId="24" xfId="0" applyFont="true" applyBorder="true" applyAlignment="true" applyProtection="false">
      <alignment horizontal="right" vertical="bottom" textRotation="0" wrapText="false" indent="0" shrinkToFit="false"/>
      <protection locked="true" hidden="false"/>
    </xf>
    <xf numFmtId="164" fontId="43" fillId="0" borderId="2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1" shrinkToFit="false"/>
      <protection locked="true" hidden="false"/>
    </xf>
    <xf numFmtId="164" fontId="42" fillId="23" borderId="0" xfId="0" applyFont="true" applyBorder="true" applyAlignment="true" applyProtection="false">
      <alignment horizontal="left" vertical="bottom" textRotation="0" wrapText="false" indent="0" shrinkToFit="false"/>
      <protection locked="true" hidden="false"/>
    </xf>
    <xf numFmtId="164" fontId="50" fillId="23" borderId="0" xfId="0" applyFont="true" applyBorder="true" applyAlignment="true" applyProtection="false">
      <alignment horizontal="justify"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46" fillId="23" borderId="42" xfId="0" applyFont="true" applyBorder="true" applyAlignment="true" applyProtection="false">
      <alignment horizontal="general" vertical="bottom" textRotation="0" wrapText="false" indent="0" shrinkToFit="false"/>
      <protection locked="true" hidden="false"/>
    </xf>
    <xf numFmtId="164" fontId="36" fillId="23" borderId="0" xfId="0" applyFont="true" applyBorder="false" applyAlignment="false" applyProtection="false">
      <alignment horizontal="general" vertical="bottom" textRotation="0" wrapText="false" indent="0" shrinkToFit="false"/>
      <protection locked="true" hidden="false"/>
    </xf>
    <xf numFmtId="164" fontId="43" fillId="4" borderId="21" xfId="0" applyFont="true" applyBorder="true" applyAlignment="true" applyProtection="false">
      <alignment horizontal="general" vertical="top" textRotation="0" wrapText="false" indent="0" shrinkToFit="false"/>
      <protection locked="true" hidden="false"/>
    </xf>
    <xf numFmtId="164" fontId="43" fillId="4" borderId="19" xfId="0" applyFont="true" applyBorder="true" applyAlignment="true" applyProtection="false">
      <alignment horizontal="general" vertical="top" textRotation="0" wrapText="false" indent="0" shrinkToFit="false"/>
      <protection locked="true" hidden="false"/>
    </xf>
    <xf numFmtId="164" fontId="46" fillId="4" borderId="18" xfId="0" applyFont="true" applyBorder="true" applyAlignment="true" applyProtection="false">
      <alignment horizontal="general" vertical="center" textRotation="0" wrapText="true" indent="0" shrinkToFit="false"/>
      <protection locked="true" hidden="false"/>
    </xf>
    <xf numFmtId="164" fontId="43" fillId="4" borderId="0" xfId="0" applyFont="true" applyBorder="true" applyAlignment="true" applyProtection="false">
      <alignment horizontal="general" vertical="top" textRotation="0" wrapText="false" indent="0" shrinkToFit="false"/>
      <protection locked="true" hidden="false"/>
    </xf>
    <xf numFmtId="164" fontId="43" fillId="4" borderId="24" xfId="0" applyFont="true" applyBorder="true" applyAlignment="true" applyProtection="false">
      <alignment horizontal="general" vertical="top" textRotation="0" wrapText="false" indent="0" shrinkToFit="false"/>
      <protection locked="true" hidden="false"/>
    </xf>
    <xf numFmtId="164" fontId="45" fillId="4" borderId="23"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43" fillId="4" borderId="22"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43" fillId="4" borderId="24" xfId="0" applyFont="true" applyBorder="true" applyAlignment="true" applyProtection="false">
      <alignment horizontal="center" vertical="center" textRotation="0" wrapText="false" indent="0" shrinkToFit="false"/>
      <protection locked="true" hidden="false"/>
    </xf>
    <xf numFmtId="164" fontId="46" fillId="4" borderId="24" xfId="0" applyFont="true" applyBorder="true" applyAlignment="true" applyProtection="false">
      <alignment horizontal="center" vertical="center" textRotation="0" wrapText="false" indent="0" shrinkToFit="false"/>
      <protection locked="true" hidden="false"/>
    </xf>
    <xf numFmtId="164" fontId="43" fillId="4" borderId="36" xfId="0" applyFont="true" applyBorder="true" applyAlignment="true" applyProtection="false">
      <alignment horizontal="general" vertical="top" textRotation="0" wrapText="false" indent="0" shrinkToFit="false"/>
      <protection locked="true" hidden="false"/>
    </xf>
    <xf numFmtId="164" fontId="43" fillId="4" borderId="35" xfId="0" applyFont="true" applyBorder="true" applyAlignment="true" applyProtection="false">
      <alignment horizontal="general" vertical="top"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6" fontId="35" fillId="0" borderId="22" xfId="0" applyFont="true" applyBorder="true" applyAlignment="true" applyProtection="false">
      <alignment horizontal="right" vertical="bottom" textRotation="0" wrapText="true" indent="1" shrinkToFit="false"/>
      <protection locked="true" hidden="false"/>
    </xf>
    <xf numFmtId="166" fontId="35" fillId="0" borderId="23" xfId="0" applyFont="true" applyBorder="true" applyAlignment="true" applyProtection="false">
      <alignment horizontal="right" vertical="bottom" textRotation="0" wrapText="true" indent="1" shrinkToFit="false"/>
      <protection locked="true" hidden="false"/>
    </xf>
    <xf numFmtId="166" fontId="43"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3" fillId="23" borderId="0" xfId="0" applyFont="true" applyBorder="true" applyAlignment="true" applyProtection="false">
      <alignment horizontal="general" vertical="bottom" textRotation="0" wrapText="false" indent="0" shrinkToFit="false"/>
      <protection locked="true" hidden="false"/>
    </xf>
    <xf numFmtId="164" fontId="46" fillId="23" borderId="45" xfId="0" applyFont="true" applyBorder="true" applyAlignment="true" applyProtection="false">
      <alignment horizontal="general" vertical="bottom" textRotation="0" wrapText="false" indent="0" shrinkToFit="false"/>
      <protection locked="true" hidden="false"/>
    </xf>
    <xf numFmtId="164" fontId="43" fillId="4" borderId="20"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center" vertical="top" textRotation="0" wrapText="false" indent="0" shrinkToFit="false"/>
      <protection locked="true" hidden="false"/>
    </xf>
    <xf numFmtId="164" fontId="43" fillId="4" borderId="21" xfId="0" applyFont="true" applyBorder="true" applyAlignment="true" applyProtection="false">
      <alignment horizontal="center" vertical="top" textRotation="0" wrapText="false" indent="0" shrinkToFit="false"/>
      <protection locked="true" hidden="false"/>
    </xf>
    <xf numFmtId="164" fontId="43" fillId="4" borderId="23" xfId="0" applyFont="true" applyBorder="true" applyAlignment="true" applyProtection="false">
      <alignment horizontal="center" vertical="top" textRotation="0" wrapText="false" indent="0" shrinkToFit="false"/>
      <protection locked="true" hidden="false"/>
    </xf>
    <xf numFmtId="164" fontId="46" fillId="4" borderId="22" xfId="0" applyFont="true" applyBorder="true" applyAlignment="true" applyProtection="false">
      <alignment horizontal="center" vertical="center" textRotation="0" wrapText="false" indent="0" shrinkToFit="false"/>
      <protection locked="true" hidden="false"/>
    </xf>
    <xf numFmtId="164" fontId="43" fillId="23" borderId="21" xfId="0" applyFont="true" applyBorder="true" applyAlignment="true" applyProtection="false">
      <alignment horizontal="center" vertical="top" textRotation="0" wrapText="false" indent="0" shrinkToFit="false"/>
      <protection locked="true" hidden="false"/>
    </xf>
    <xf numFmtId="164" fontId="43" fillId="23" borderId="0" xfId="0" applyFont="true" applyBorder="true" applyAlignment="true" applyProtection="false">
      <alignment horizontal="center" vertical="top" textRotation="0" wrapText="false" indent="0" shrinkToFit="false"/>
      <protection locked="true" hidden="false"/>
    </xf>
    <xf numFmtId="164" fontId="46" fillId="23" borderId="0" xfId="0" applyFont="true" applyBorder="true" applyAlignment="true" applyProtection="false">
      <alignment horizontal="center" vertical="top" textRotation="0" wrapText="false" indent="0" shrinkToFit="false"/>
      <protection locked="true" hidden="false"/>
    </xf>
    <xf numFmtId="164" fontId="43" fillId="23" borderId="0" xfId="0" applyFont="true" applyBorder="false" applyAlignment="true" applyProtection="false">
      <alignment horizontal="center" vertical="top" textRotation="0" wrapText="fals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6" fontId="43" fillId="0" borderId="0" xfId="0" applyFont="true" applyBorder="true" applyAlignment="true" applyProtection="false">
      <alignment horizontal="right" vertical="bottom" textRotation="0" wrapText="true" indent="1" shrinkToFit="false"/>
      <protection locked="true" hidden="false"/>
    </xf>
    <xf numFmtId="164" fontId="72" fillId="23" borderId="0" xfId="0" applyFont="true" applyBorder="true" applyAlignment="tru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3" fillId="23" borderId="42" xfId="0" applyFont="true" applyBorder="true" applyAlignment="true" applyProtection="false">
      <alignment horizontal="general" vertical="bottom" textRotation="0" wrapText="true" indent="0" shrinkToFit="false"/>
      <protection locked="true" hidden="false"/>
    </xf>
    <xf numFmtId="164" fontId="35" fillId="23" borderId="0" xfId="0" applyFont="true" applyBorder="false" applyAlignment="true" applyProtection="false">
      <alignment horizontal="general" vertical="bottom" textRotation="0" wrapText="false" indent="0" shrinkToFit="false"/>
      <protection locked="true" hidden="false"/>
    </xf>
    <xf numFmtId="164" fontId="21" fillId="23" borderId="42" xfId="0" applyFont="true" applyBorder="true" applyAlignment="true" applyProtection="false">
      <alignment horizontal="general" vertical="bottom" textRotation="0" wrapText="true" indent="0" shrinkToFit="false"/>
      <protection locked="true" hidden="false"/>
    </xf>
    <xf numFmtId="164" fontId="26" fillId="23" borderId="0" xfId="0" applyFont="true" applyBorder="true" applyAlignment="true" applyProtection="false">
      <alignment horizontal="general" vertical="top" textRotation="0" wrapText="false" indent="0" shrinkToFit="false"/>
      <protection locked="true" hidden="false"/>
    </xf>
    <xf numFmtId="164" fontId="42" fillId="23" borderId="0" xfId="0" applyFont="true" applyBorder="true" applyAlignment="true" applyProtection="false">
      <alignment horizontal="left" vertical="bottom" textRotation="0" wrapText="false" indent="7" shrinkToFit="false"/>
      <protection locked="true" hidden="false"/>
    </xf>
    <xf numFmtId="164" fontId="36" fillId="23" borderId="0" xfId="0" applyFont="true" applyBorder="false" applyAlignment="true" applyProtection="false">
      <alignment horizontal="left" vertical="bottom" textRotation="0" wrapText="false" indent="11" shrinkToFit="false"/>
      <protection locked="true" hidden="false"/>
    </xf>
    <xf numFmtId="166" fontId="43" fillId="23" borderId="22" xfId="0" applyFont="true" applyBorder="true" applyAlignment="true" applyProtection="false">
      <alignment horizontal="right" vertical="top" textRotation="0" wrapText="false" indent="1" shrinkToFit="false"/>
      <protection locked="true" hidden="false"/>
    </xf>
    <xf numFmtId="166" fontId="43" fillId="23" borderId="0" xfId="0" applyFont="true" applyBorder="false" applyAlignment="true" applyProtection="false">
      <alignment horizontal="right" vertical="top" textRotation="0" wrapText="false" indent="1" shrinkToFit="false"/>
      <protection locked="true" hidden="false"/>
    </xf>
    <xf numFmtId="166" fontId="43" fillId="23" borderId="0" xfId="0" applyFont="true" applyBorder="true" applyAlignment="true" applyProtection="false">
      <alignment horizontal="center" vertical="top" textRotation="0" wrapText="false" indent="0" shrinkToFit="false"/>
      <protection locked="true" hidden="false"/>
    </xf>
    <xf numFmtId="164" fontId="73" fillId="0" borderId="0" xfId="20" applyFont="true" applyBorder="true" applyAlignment="true" applyProtection="true">
      <alignment horizontal="left" vertical="center" textRotation="0" wrapText="false" indent="0" shrinkToFit="false"/>
      <protection locked="true" hidden="false"/>
    </xf>
    <xf numFmtId="164" fontId="26" fillId="23" borderId="0" xfId="0" applyFont="true" applyBorder="false" applyAlignment="false" applyProtection="false">
      <alignment horizontal="general" vertical="bottom" textRotation="0" wrapText="false" indent="0" shrinkToFit="false"/>
      <protection locked="true" hidden="false"/>
    </xf>
    <xf numFmtId="164" fontId="46" fillId="4" borderId="21" xfId="0" applyFont="true" applyBorder="true" applyAlignment="true" applyProtection="false">
      <alignment horizontal="general" vertical="bottom" textRotation="0" wrapText="false" indent="0" shrinkToFit="false"/>
      <protection locked="true" hidden="false"/>
    </xf>
    <xf numFmtId="164" fontId="43" fillId="4" borderId="38" xfId="0" applyFont="true" applyBorder="true" applyAlignment="true" applyProtection="false">
      <alignment horizontal="center" vertical="center" textRotation="0" wrapText="tru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4" borderId="21" xfId="0" applyFont="true" applyBorder="true" applyAlignment="true" applyProtection="false">
      <alignment horizontal="center" vertical="center" textRotation="0" wrapText="false" indent="0" shrinkToFit="false"/>
      <protection locked="true" hidden="false"/>
    </xf>
    <xf numFmtId="164" fontId="43" fillId="4" borderId="23" xfId="0" applyFont="true" applyBorder="true" applyAlignment="true" applyProtection="false">
      <alignment horizontal="center" vertical="center" textRotation="0" wrapText="false" indent="0" shrinkToFit="false"/>
      <protection locked="true" hidden="false"/>
    </xf>
    <xf numFmtId="164" fontId="43" fillId="4" borderId="22" xfId="0" applyFont="true" applyBorder="true" applyAlignment="false" applyProtection="false">
      <alignment horizontal="general" vertical="bottom" textRotation="0" wrapText="false" indent="0" shrinkToFit="false"/>
      <protection locked="true" hidden="false"/>
    </xf>
    <xf numFmtId="164" fontId="36" fillId="4" borderId="25" xfId="0" applyFont="true" applyBorder="true" applyAlignment="true" applyProtection="false">
      <alignment horizontal="center" vertical="center" textRotation="0" wrapText="false" indent="0" shrinkToFit="false"/>
      <protection locked="true" hidden="false"/>
    </xf>
    <xf numFmtId="164" fontId="43" fillId="4" borderId="26"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4" fontId="43" fillId="23" borderId="0" xfId="0" applyFont="true" applyBorder="true" applyAlignment="true" applyProtection="false">
      <alignment horizontal="justify" vertical="bottom" textRotation="0" wrapText="false" indent="0" shrinkToFit="false"/>
      <protection locked="true" hidden="false"/>
    </xf>
    <xf numFmtId="164" fontId="46" fillId="23" borderId="0" xfId="0" applyFont="true" applyBorder="true" applyAlignment="true" applyProtection="false">
      <alignment horizontal="justify"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6" fillId="4" borderId="23" xfId="0" applyFont="true" applyBorder="true" applyAlignment="true" applyProtection="false">
      <alignment horizontal="center" vertical="top" textRotation="0" wrapText="false" indent="0" shrinkToFit="false"/>
      <protection locked="true" hidden="false"/>
    </xf>
    <xf numFmtId="164" fontId="43" fillId="4" borderId="2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5" fontId="42" fillId="0" borderId="24" xfId="0" applyFont="true" applyBorder="true" applyAlignment="true" applyProtection="false">
      <alignment horizontal="left" vertical="bottom" textRotation="0" wrapText="false" indent="0" shrinkToFit="false"/>
      <protection locked="true" hidden="false"/>
    </xf>
    <xf numFmtId="164" fontId="59" fillId="0" borderId="22" xfId="0" applyFont="true" applyBorder="true" applyAlignment="true" applyProtection="false">
      <alignment horizontal="right" vertical="bottom" textRotation="0" wrapText="false" indent="0" shrinkToFit="false"/>
      <protection locked="true" hidden="false"/>
    </xf>
    <xf numFmtId="164" fontId="59" fillId="0" borderId="23"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left" vertical="bottom" textRotation="0" wrapText="false" indent="0" shrinkToFit="false"/>
      <protection locked="true" hidden="false"/>
    </xf>
    <xf numFmtId="164" fontId="51" fillId="0" borderId="22" xfId="0" applyFont="true" applyBorder="true" applyAlignment="true" applyProtection="false">
      <alignment horizontal="right" vertical="bottom" textRotation="0" wrapText="false" indent="0" shrinkToFit="false"/>
      <protection locked="true" hidden="false"/>
    </xf>
    <xf numFmtId="164" fontId="51" fillId="0" borderId="23" xfId="0" applyFont="true" applyBorder="true" applyAlignment="true" applyProtection="false">
      <alignment horizontal="right" vertical="bottom" textRotation="0" wrapText="false" indent="0" shrinkToFit="false"/>
      <protection locked="true" hidden="false"/>
    </xf>
    <xf numFmtId="165" fontId="43" fillId="0" borderId="24" xfId="0" applyFont="true" applyBorder="true" applyAlignment="true" applyProtection="false">
      <alignment horizontal="left" vertical="bottom" textRotation="0" wrapText="false" indent="0" shrinkToFit="false"/>
      <protection locked="true" hidden="false"/>
    </xf>
    <xf numFmtId="165" fontId="43" fillId="0" borderId="24" xfId="0" applyFont="true" applyBorder="true" applyAlignment="true" applyProtection="false">
      <alignment horizontal="left" vertical="bottom" textRotation="0" wrapText="false" indent="2" shrinkToFit="false"/>
      <protection locked="true" hidden="false"/>
    </xf>
    <xf numFmtId="164" fontId="46" fillId="0" borderId="24" xfId="0" applyFont="true" applyBorder="true" applyAlignment="true" applyProtection="false">
      <alignment horizontal="left" vertical="bottom" textRotation="0" wrapText="false" indent="2" shrinkToFit="false"/>
      <protection locked="true" hidden="false"/>
    </xf>
    <xf numFmtId="166" fontId="51" fillId="0" borderId="22" xfId="0" applyFont="true" applyBorder="true" applyAlignment="true" applyProtection="false">
      <alignment horizontal="right" vertical="bottom" textRotation="0" wrapText="false" indent="0" shrinkToFit="false"/>
      <protection locked="true" hidden="false"/>
    </xf>
    <xf numFmtId="166" fontId="51" fillId="0" borderId="23" xfId="0" applyFont="true" applyBorder="true" applyAlignment="true" applyProtection="false">
      <alignment horizontal="right" vertical="bottom" textRotation="0" wrapText="false" indent="0" shrinkToFit="false"/>
      <protection locked="true" hidden="false"/>
    </xf>
    <xf numFmtId="164" fontId="42" fillId="4" borderId="21"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center" vertical="center" textRotation="0" wrapText="false" indent="0" shrinkToFit="false"/>
      <protection locked="true" hidden="false"/>
    </xf>
    <xf numFmtId="164" fontId="43" fillId="4" borderId="24" xfId="0" applyFont="true" applyBorder="true" applyAlignment="true" applyProtection="false">
      <alignment horizontal="justify" vertical="bottom" textRotation="0" wrapText="false" indent="0" shrinkToFit="false"/>
      <protection locked="true" hidden="false"/>
    </xf>
    <xf numFmtId="164" fontId="46" fillId="4" borderId="21"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1" shrinkToFit="false"/>
      <protection locked="true" hidden="false"/>
    </xf>
    <xf numFmtId="166" fontId="35" fillId="0" borderId="23" xfId="0" applyFont="true" applyBorder="true" applyAlignment="true" applyProtection="false">
      <alignment horizontal="right" vertical="bottom" textRotation="0" wrapText="false" indent="1" shrinkToFit="false"/>
      <protection locked="true" hidden="false"/>
    </xf>
    <xf numFmtId="164" fontId="60" fillId="23"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3"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2" fillId="4" borderId="24" xfId="0" applyFont="true" applyBorder="true" applyAlignment="true" applyProtection="false">
      <alignment horizontal="center" vertical="bottom" textRotation="0" wrapText="false" indent="0" shrinkToFit="false"/>
      <protection locked="true" hidden="false"/>
    </xf>
    <xf numFmtId="164" fontId="46" fillId="4" borderId="18" xfId="0" applyFont="true" applyBorder="true" applyAlignment="true" applyProtection="false">
      <alignment horizontal="center" vertical="bottom" textRotation="0" wrapText="false" indent="0" shrinkToFit="false"/>
      <protection locked="true" hidden="false"/>
    </xf>
    <xf numFmtId="164" fontId="42" fillId="4" borderId="23" xfId="0" applyFont="true" applyBorder="true" applyAlignment="true" applyProtection="false">
      <alignment horizontal="center" vertical="bottom" textRotation="0" wrapText="false" indent="0" shrinkToFit="false"/>
      <protection locked="true" hidden="false"/>
    </xf>
    <xf numFmtId="164" fontId="43" fillId="0" borderId="39" xfId="0" applyFont="true" applyBorder="true" applyAlignment="true" applyProtection="false">
      <alignment horizontal="general" vertical="bottom" textRotation="0" wrapText="false" indent="0" shrinkToFit="false"/>
      <protection locked="true" hidden="false"/>
    </xf>
    <xf numFmtId="165" fontId="43" fillId="0" borderId="24" xfId="0" applyFont="true" applyBorder="true" applyAlignment="tru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right" vertical="bottom" textRotation="0" wrapText="true" indent="1" shrinkToFit="false"/>
      <protection locked="true" hidden="false"/>
    </xf>
    <xf numFmtId="164" fontId="46" fillId="0" borderId="24" xfId="0" applyFont="true" applyBorder="true" applyAlignment="tru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4" fontId="43" fillId="0" borderId="24" xfId="0" applyFont="true" applyBorder="true" applyAlignment="true" applyProtection="false">
      <alignment horizontal="general" vertical="bottom" textRotation="0" wrapText="false" indent="0" shrinkToFit="false"/>
      <protection locked="true" hidden="false"/>
    </xf>
    <xf numFmtId="167" fontId="46" fillId="0" borderId="22"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5" fontId="43" fillId="0" borderId="24"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5" fontId="46" fillId="0" borderId="24" xfId="0" applyFont="true" applyBorder="true" applyAlignment="tru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right" vertical="bottom" textRotation="0" wrapText="false" indent="1" shrinkToFit="false"/>
      <protection locked="true" hidden="false"/>
    </xf>
    <xf numFmtId="164" fontId="43" fillId="23" borderId="0" xfId="0" applyFont="true" applyBorder="false" applyAlignment="true" applyProtection="false">
      <alignment horizontal="general" vertical="bottom" textRotation="0" wrapText="true" indent="0" shrinkToFit="false"/>
      <protection locked="true" hidden="false"/>
    </xf>
    <xf numFmtId="164" fontId="46" fillId="23"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2" fillId="0" borderId="24"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24"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6" fontId="59" fillId="0" borderId="22" xfId="0" applyFont="true" applyBorder="true" applyAlignment="true" applyProtection="true">
      <alignment horizontal="right" vertical="bottom" textRotation="0" wrapText="false" indent="1" shrinkToFit="false"/>
      <protection locked="true" hidden="true"/>
    </xf>
    <xf numFmtId="164" fontId="46" fillId="0" borderId="0" xfId="0" applyFont="true" applyBorder="false" applyAlignment="true" applyProtection="false">
      <alignment horizontal="justify"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46" fillId="4" borderId="2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6" fontId="50" fillId="0" borderId="23" xfId="0" applyFont="true" applyBorder="true" applyAlignment="true" applyProtection="false">
      <alignment horizontal="right" vertical="bottom" textRotation="0" wrapText="true" indent="1" shrinkToFit="false"/>
      <protection locked="true" hidden="false"/>
    </xf>
    <xf numFmtId="166" fontId="50" fillId="0" borderId="22" xfId="0" applyFont="true" applyBorder="true" applyAlignment="true" applyProtection="false">
      <alignment horizontal="right" vertical="bottom" textRotation="0" wrapText="true" indent="1" shrinkToFit="false"/>
      <protection locked="true" hidden="false"/>
    </xf>
    <xf numFmtId="166" fontId="50" fillId="0" borderId="0" xfId="0" applyFont="true" applyBorder="true" applyAlignment="true" applyProtection="false">
      <alignment horizontal="right" vertical="bottom" textRotation="0" wrapText="true" indent="1" shrinkToFit="false"/>
      <protection locked="true" hidden="false"/>
    </xf>
    <xf numFmtId="164" fontId="35" fillId="0" borderId="23" xfId="0" applyFont="true" applyBorder="true" applyAlignment="true" applyProtection="false">
      <alignment horizontal="right" vertical="bottom" textRotation="0" wrapText="false" indent="1" shrinkToFit="false"/>
      <protection locked="true" hidden="false"/>
    </xf>
    <xf numFmtId="164" fontId="35"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5" fillId="0" borderId="22"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4" fontId="22" fillId="23" borderId="0" xfId="20" applyFont="true" applyBorder="true" applyAlignment="true" applyProtection="true">
      <alignment horizontal="general" vertical="bottom" textRotation="0" wrapText="false" indent="0" shrinkToFit="false"/>
      <protection locked="true" hidden="false"/>
    </xf>
    <xf numFmtId="164" fontId="78" fillId="4" borderId="21" xfId="0" applyFont="true" applyBorder="true" applyAlignment="false" applyProtection="false">
      <alignment horizontal="general" vertical="bottom" textRotation="0" wrapText="false" indent="0" shrinkToFit="false"/>
      <protection locked="true" hidden="false"/>
    </xf>
    <xf numFmtId="164" fontId="43" fillId="4" borderId="26" xfId="0" applyFont="true" applyBorder="true" applyAlignment="true" applyProtection="false">
      <alignment horizontal="center" vertical="bottom" textRotation="0" wrapText="false" indent="0" shrinkToFit="false"/>
      <protection locked="true" hidden="false"/>
    </xf>
    <xf numFmtId="166" fontId="35" fillId="0" borderId="22"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6" fillId="23" borderId="0" xfId="0" applyFont="true" applyBorder="false" applyAlignment="true" applyProtection="false">
      <alignment horizontal="center" vertical="center" textRotation="0" wrapText="false" indent="0" shrinkToFit="false"/>
      <protection locked="true" hidden="false"/>
    </xf>
    <xf numFmtId="164" fontId="46" fillId="23" borderId="0" xfId="0" applyFont="true" applyBorder="true" applyAlignment="true" applyProtection="false">
      <alignment horizontal="left" vertical="bottom" textRotation="0" wrapText="false" indent="7" shrinkToFit="false"/>
      <protection locked="true" hidden="false"/>
    </xf>
    <xf numFmtId="164" fontId="43" fillId="4" borderId="40" xfId="0" applyFont="true" applyBorder="true" applyAlignment="true" applyProtection="false">
      <alignment horizontal="center" vertical="center" textRotation="0" wrapText="true" indent="0" shrinkToFit="false"/>
      <protection locked="true" hidden="false"/>
    </xf>
    <xf numFmtId="164" fontId="43" fillId="4" borderId="22" xfId="0" applyFont="true" applyBorder="true" applyAlignment="true" applyProtection="false">
      <alignment horizontal="general" vertical="bottom" textRotation="0" wrapText="true" indent="0" shrinkToFit="false"/>
      <protection locked="true" hidden="false"/>
    </xf>
    <xf numFmtId="164" fontId="43" fillId="4" borderId="23" xfId="0" applyFont="true" applyBorder="true" applyAlignment="true" applyProtection="false">
      <alignment horizontal="general" vertical="bottom" textRotation="0" wrapText="true" indent="0" shrinkToFit="false"/>
      <protection locked="true" hidden="false"/>
    </xf>
    <xf numFmtId="164" fontId="43" fillId="4" borderId="23"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false" indent="0" shrinkToFit="false"/>
      <protection locked="true" hidden="false"/>
    </xf>
    <xf numFmtId="164" fontId="43" fillId="4" borderId="24" xfId="0" applyFont="true" applyBorder="true" applyAlignment="true" applyProtection="false">
      <alignment horizontal="general" vertical="bottom" textRotation="0" wrapText="true" indent="0" shrinkToFit="false"/>
      <protection locked="true" hidden="false"/>
    </xf>
    <xf numFmtId="164" fontId="46" fillId="4" borderId="24" xfId="0" applyFont="true" applyBorder="true" applyAlignment="true" applyProtection="false">
      <alignment horizontal="center" vertical="bottom" textRotation="0" wrapText="true" indent="0" shrinkToFit="false"/>
      <protection locked="true" hidden="false"/>
    </xf>
    <xf numFmtId="164" fontId="46" fillId="4" borderId="22" xfId="0" applyFont="true" applyBorder="true" applyAlignment="true" applyProtection="false">
      <alignment horizontal="center" vertical="bottom" textRotation="0" wrapText="true" indent="0" shrinkToFit="false"/>
      <protection locked="true" hidden="false"/>
    </xf>
    <xf numFmtId="164" fontId="43" fillId="4" borderId="22" xfId="0" applyFont="true" applyBorder="true" applyAlignment="true" applyProtection="false">
      <alignment horizontal="center" vertical="bottom" textRotation="0" wrapText="true" indent="0" shrinkToFit="false"/>
      <protection locked="true" hidden="false"/>
    </xf>
    <xf numFmtId="164" fontId="43" fillId="4" borderId="23" xfId="0" applyFont="true" applyBorder="true" applyAlignment="true" applyProtection="false">
      <alignment horizontal="center" vertical="bottom" textRotation="0" wrapText="true" indent="0" shrinkToFit="false"/>
      <protection locked="true" hidden="false"/>
    </xf>
    <xf numFmtId="164" fontId="46" fillId="4" borderId="23" xfId="0" applyFont="true" applyBorder="true" applyAlignment="true" applyProtection="false">
      <alignment horizontal="center" vertical="bottom" textRotation="0" wrapText="tru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general" vertical="bottom" textRotation="0" wrapText="false" indent="0" shrinkToFit="false"/>
      <protection locked="true" hidden="false"/>
    </xf>
    <xf numFmtId="164" fontId="43" fillId="4" borderId="29"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true" indent="0" shrinkToFit="false"/>
      <protection locked="true" hidden="false"/>
    </xf>
    <xf numFmtId="164" fontId="42" fillId="23"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6" fillId="23" borderId="42" xfId="0" applyFont="true" applyBorder="true" applyAlignment="true" applyProtection="false">
      <alignment horizontal="left" vertical="top" textRotation="0" wrapText="false" indent="7" shrinkToFit="false"/>
      <protection locked="true" hidden="false"/>
    </xf>
    <xf numFmtId="164" fontId="46" fillId="23" borderId="0" xfId="0" applyFont="true" applyBorder="true" applyAlignment="true" applyProtection="false">
      <alignment horizontal="left" vertical="top" textRotation="0" wrapText="false" indent="9" shrinkToFit="false"/>
      <protection locked="true" hidden="false"/>
    </xf>
    <xf numFmtId="164" fontId="36" fillId="23" borderId="0" xfId="0" applyFont="true" applyBorder="false" applyAlignment="true" applyProtection="false">
      <alignment horizontal="left" vertical="bottom" textRotation="0" wrapText="false" indent="9" shrinkToFit="false"/>
      <protection locked="true" hidden="false"/>
    </xf>
    <xf numFmtId="164" fontId="43" fillId="4" borderId="46" xfId="0" applyFont="true" applyBorder="true" applyAlignment="true" applyProtection="false">
      <alignment horizontal="center" vertical="center" textRotation="0" wrapText="false" indent="0" shrinkToFit="false"/>
      <protection locked="true" hidden="false"/>
    </xf>
    <xf numFmtId="164" fontId="43" fillId="4" borderId="47"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false" applyAlignment="true" applyProtection="false">
      <alignment horizontal="right" vertical="bottom" textRotation="0" wrapText="true" indent="1" shrinkToFit="false"/>
      <protection locked="true" hidden="false"/>
    </xf>
    <xf numFmtId="168" fontId="51" fillId="0" borderId="22" xfId="0" applyFont="true" applyBorder="true" applyAlignment="true" applyProtection="false">
      <alignment horizontal="right" vertical="bottom" textRotation="0" wrapText="false" indent="1" shrinkToFit="false"/>
      <protection locked="true" hidden="false"/>
    </xf>
    <xf numFmtId="164" fontId="26" fillId="23" borderId="0" xfId="0" applyFont="true" applyBorder="false" applyAlignment="true" applyProtection="false">
      <alignment horizontal="justify" vertical="top" textRotation="0" wrapText="false" indent="0" shrinkToFit="false"/>
      <protection locked="true" hidden="false"/>
    </xf>
    <xf numFmtId="164" fontId="58" fillId="23" borderId="0" xfId="0" applyFont="true" applyBorder="false" applyAlignment="true" applyProtection="false">
      <alignment horizontal="general" vertical="bottom" textRotation="0" wrapText="false" indent="0" shrinkToFit="false"/>
      <protection locked="true" hidden="false"/>
    </xf>
    <xf numFmtId="164" fontId="43" fillId="23" borderId="0" xfId="0" applyFont="true" applyBorder="false" applyAlignment="true" applyProtection="false">
      <alignment horizontal="center" vertical="bottom" textRotation="0" wrapText="false" indent="0" shrinkToFit="false"/>
      <protection locked="true" hidden="false"/>
    </xf>
    <xf numFmtId="164" fontId="46" fillId="23" borderId="0" xfId="0" applyFont="true" applyBorder="false" applyAlignment="true" applyProtection="false">
      <alignment horizontal="left" vertical="top" textRotation="0" wrapText="false" indent="7" shrinkToFit="false"/>
      <protection locked="true" hidden="false"/>
    </xf>
    <xf numFmtId="164" fontId="36" fillId="4" borderId="24" xfId="0" applyFont="true" applyBorder="true" applyAlignment="true" applyProtection="false">
      <alignment horizontal="general" vertical="bottom" textRotation="0" wrapText="false" indent="0" shrinkToFit="false"/>
      <protection locked="true" hidden="false"/>
    </xf>
    <xf numFmtId="164" fontId="43" fillId="23" borderId="23"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8" fontId="42" fillId="0" borderId="22" xfId="0" applyFont="true" applyBorder="true" applyAlignment="true" applyProtection="false">
      <alignment horizontal="right" vertical="bottom" textRotation="0" wrapText="false" indent="1" shrinkToFit="false"/>
      <protection locked="true" hidden="false"/>
    </xf>
    <xf numFmtId="168" fontId="42" fillId="0" borderId="23"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1" shrinkToFit="false"/>
      <protection locked="true" hidden="false"/>
    </xf>
    <xf numFmtId="164" fontId="46"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34" fillId="23" borderId="0" xfId="2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43" fillId="23" borderId="0" xfId="0" applyFont="true" applyBorder="true" applyAlignment="true" applyProtection="false">
      <alignment horizontal="left" vertical="top" textRotation="0" wrapText="false" indent="7"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6" fillId="23" borderId="0" xfId="0" applyFont="true" applyBorder="true" applyAlignment="true" applyProtection="false">
      <alignment horizontal="left" vertical="top" textRotation="0" wrapText="false" indent="7" shrinkToFit="false"/>
      <protection locked="true" hidden="false"/>
    </xf>
    <xf numFmtId="164" fontId="43" fillId="23" borderId="0" xfId="0" applyFont="true" applyBorder="false" applyAlignment="true" applyProtection="false">
      <alignment horizontal="left" vertical="bottom" textRotation="0" wrapText="false" indent="0" shrinkToFit="false"/>
      <protection locked="true" hidden="false"/>
    </xf>
    <xf numFmtId="164" fontId="36" fillId="4" borderId="19" xfId="0" applyFont="true" applyBorder="true" applyAlignment="true" applyProtection="false">
      <alignment horizontal="general" vertical="bottom" textRotation="0" wrapText="false" indent="0" shrinkToFit="false"/>
      <protection locked="true" hidden="false"/>
    </xf>
    <xf numFmtId="164" fontId="36" fillId="4" borderId="38"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64" fontId="43" fillId="23" borderId="0" xfId="0" applyFont="true" applyBorder="true" applyAlignment="true" applyProtection="false">
      <alignment horizontal="left" vertical="bottom" textRotation="0" wrapText="false" indent="0" shrinkToFit="false"/>
      <protection locked="true" hidden="false"/>
    </xf>
    <xf numFmtId="164" fontId="43" fillId="23" borderId="22" xfId="0" applyFont="true" applyBorder="true" applyAlignment="true" applyProtection="false">
      <alignment horizontal="right" vertical="bottom" textRotation="0" wrapText="false" indent="1" shrinkToFit="false"/>
      <protection locked="true" hidden="false"/>
    </xf>
    <xf numFmtId="164" fontId="43" fillId="23" borderId="23" xfId="0" applyFont="true" applyBorder="true" applyAlignment="true" applyProtection="false">
      <alignment horizontal="right" vertical="bottom" textRotation="0" wrapText="false" indent="1" shrinkToFit="false"/>
      <protection locked="true" hidden="false"/>
    </xf>
    <xf numFmtId="164" fontId="43" fillId="23" borderId="24" xfId="0" applyFont="true" applyBorder="true" applyAlignment="true" applyProtection="false">
      <alignment horizontal="right" vertical="bottom" textRotation="0" wrapText="false" indent="1" shrinkToFit="false"/>
      <protection locked="true" hidden="false"/>
    </xf>
    <xf numFmtId="164" fontId="46" fillId="23" borderId="22"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4" fontId="43" fillId="0" borderId="41"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22"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general" vertical="center" textRotation="0" wrapText="tru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43" fillId="4" borderId="23" xfId="0" applyFont="true" applyBorder="true" applyAlignment="true" applyProtection="false">
      <alignment horizontal="center" vertical="center" textRotation="0" wrapText="true" indent="0" shrinkToFit="false"/>
      <protection locked="true" hidden="false"/>
    </xf>
    <xf numFmtId="164" fontId="35" fillId="4" borderId="25" xfId="0" applyFont="true" applyBorder="true" applyAlignment="true" applyProtection="false">
      <alignment horizontal="general" vertical="center" textRotation="0" wrapText="true" indent="0" shrinkToFit="false"/>
      <protection locked="true" hidden="false"/>
    </xf>
    <xf numFmtId="164" fontId="35" fillId="4" borderId="26" xfId="0" applyFont="true" applyBorder="true" applyAlignment="true" applyProtection="false">
      <alignment horizontal="general" vertical="center" textRotation="0" wrapText="true" indent="0" shrinkToFit="false"/>
      <protection locked="true" hidden="false"/>
    </xf>
    <xf numFmtId="164" fontId="43" fillId="4" borderId="20" xfId="0" applyFont="true" applyBorder="true" applyAlignment="true" applyProtection="false">
      <alignment horizontal="general" vertical="center" textRotation="0" wrapText="true" indent="0" shrinkToFit="false"/>
      <protection locked="true" hidden="false"/>
    </xf>
    <xf numFmtId="164" fontId="42" fillId="4" borderId="24" xfId="0" applyFont="true" applyBorder="true" applyAlignment="true" applyProtection="false">
      <alignment horizontal="left" vertical="bottom" textRotation="0" wrapText="false" indent="0" shrinkToFit="false"/>
      <protection locked="true" hidden="false"/>
    </xf>
    <xf numFmtId="164" fontId="43" fillId="4" borderId="22" xfId="0" applyFont="true" applyBorder="true" applyAlignment="true" applyProtection="false">
      <alignment horizontal="center" vertical="center" textRotation="0" wrapText="true" indent="0" shrinkToFit="false"/>
      <protection locked="true" hidden="false"/>
    </xf>
    <xf numFmtId="164" fontId="35" fillId="4" borderId="29" xfId="0" applyFont="true" applyBorder="true" applyAlignment="true" applyProtection="false">
      <alignment horizontal="general" vertical="center" textRotation="0" wrapText="true" indent="0" shrinkToFit="false"/>
      <protection locked="true" hidden="false"/>
    </xf>
    <xf numFmtId="164" fontId="43" fillId="23" borderId="0" xfId="0" applyFont="true" applyBorder="true" applyAlignment="true" applyProtection="false">
      <alignment horizontal="center" vertical="bottom" textRotation="0" wrapText="false" indent="0" shrinkToFit="false"/>
      <protection locked="true" hidden="false"/>
    </xf>
    <xf numFmtId="164" fontId="46" fillId="23"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64" fontId="46" fillId="23" borderId="0" xfId="0" applyFont="true" applyBorder="false" applyAlignment="true" applyProtection="false">
      <alignment horizontal="center" vertical="bottom" textRotation="0" wrapText="false" indent="0" shrinkToFit="false"/>
      <protection locked="true" hidden="false"/>
    </xf>
    <xf numFmtId="164" fontId="28" fillId="23" borderId="0" xfId="0" applyFont="true" applyBorder="true" applyAlignment="true" applyProtection="false">
      <alignment horizontal="center" vertical="top" textRotation="0" wrapText="false" indent="0" shrinkToFit="false"/>
      <protection locked="true" hidden="false"/>
    </xf>
    <xf numFmtId="164" fontId="43" fillId="4" borderId="30" xfId="0" applyFont="true" applyBorder="true" applyAlignment="true" applyProtection="false">
      <alignment horizontal="center" vertical="center" textRotation="0" wrapText="true" indent="0" shrinkToFit="false"/>
      <protection locked="true" hidden="false"/>
    </xf>
    <xf numFmtId="164" fontId="43" fillId="4" borderId="20" xfId="0" applyFont="true" applyBorder="true" applyAlignment="true" applyProtection="false">
      <alignment horizontal="center" vertical="center" textRotation="0" wrapText="true" indent="0" shrinkToFit="false"/>
      <protection locked="true" hidden="false"/>
    </xf>
    <xf numFmtId="164" fontId="79" fillId="4" borderId="22" xfId="0" applyFont="true" applyBorder="true" applyAlignment="true" applyProtection="false">
      <alignment horizontal="center" vertical="center" textRotation="0" wrapText="true" indent="0" shrinkToFit="false"/>
      <protection locked="true" hidden="false"/>
    </xf>
    <xf numFmtId="164" fontId="36" fillId="4" borderId="28" xfId="0" applyFont="true" applyBorder="true" applyAlignment="true" applyProtection="false">
      <alignment horizontal="center" vertical="bottom" textRotation="0" wrapText="true" indent="0" shrinkToFit="false"/>
      <protection locked="true" hidden="false"/>
    </xf>
    <xf numFmtId="168" fontId="43" fillId="0" borderId="23" xfId="0" applyFont="true" applyBorder="true" applyAlignment="true" applyProtection="false">
      <alignment horizontal="right" vertical="top" textRotation="0" wrapText="true" indent="1" shrinkToFit="false"/>
      <protection locked="true" hidden="false"/>
    </xf>
    <xf numFmtId="164" fontId="43" fillId="0" borderId="23" xfId="0" applyFont="true" applyBorder="true" applyAlignment="true" applyProtection="false">
      <alignment horizontal="right" vertical="top" textRotation="0" wrapText="true" indent="1" shrinkToFit="false"/>
      <protection locked="true" hidden="false"/>
    </xf>
    <xf numFmtId="168" fontId="43" fillId="0" borderId="23" xfId="0" applyFont="true" applyBorder="true" applyAlignment="true" applyProtection="false">
      <alignment horizontal="right" vertical="bottom" textRotation="0" wrapText="true" indent="1" shrinkToFit="false"/>
      <protection locked="true" hidden="false"/>
    </xf>
    <xf numFmtId="166" fontId="42" fillId="0" borderId="23" xfId="0" applyFont="true" applyBorder="true" applyAlignment="true" applyProtection="false">
      <alignment horizontal="right" vertical="top" textRotation="0" wrapText="true" indent="1" shrinkToFit="false"/>
      <protection locked="true" hidden="false"/>
    </xf>
    <xf numFmtId="168" fontId="43" fillId="0" borderId="22" xfId="0" applyFont="true" applyBorder="true" applyAlignment="true" applyProtection="false">
      <alignment horizontal="right" vertical="bottom" textRotation="0" wrapText="true" indent="1" shrinkToFit="false"/>
      <protection locked="true" hidden="false"/>
    </xf>
    <xf numFmtId="164" fontId="43" fillId="0" borderId="22" xfId="0" applyFont="true" applyBorder="true" applyAlignment="true" applyProtection="false">
      <alignment horizontal="right" vertical="top" textRotation="0" wrapText="true" indent="1"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true" applyAlignment="true" applyProtection="false">
      <alignment horizontal="right" vertical="bottom" textRotation="0" wrapText="false" indent="0" shrinkToFit="false"/>
      <protection locked="true" hidden="false"/>
    </xf>
    <xf numFmtId="164" fontId="42" fillId="23"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center"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46" fillId="23" borderId="0" xfId="0" applyFont="true" applyBorder="true" applyAlignment="true" applyProtection="false">
      <alignment horizontal="center" vertical="center" textRotation="0" wrapText="false" indent="0" shrinkToFit="false"/>
      <protection locked="true" hidden="false"/>
    </xf>
    <xf numFmtId="164" fontId="43" fillId="23" borderId="0"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false" applyProtection="false">
      <alignment horizontal="general" vertical="bottom" textRotation="0" wrapText="false" indent="0" shrinkToFit="false"/>
      <protection locked="true" hidden="false"/>
    </xf>
    <xf numFmtId="164" fontId="69" fillId="23" borderId="0" xfId="0" applyFont="true" applyBorder="false" applyAlignment="true" applyProtection="false">
      <alignment horizontal="justify" vertical="bottom" textRotation="0" wrapText="false" indent="0" shrinkToFit="false"/>
      <protection locked="true" hidden="false"/>
    </xf>
    <xf numFmtId="164" fontId="70" fillId="23"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41" xfId="0" applyFont="true" applyBorder="true" applyAlignment="false" applyProtection="false">
      <alignment horizontal="general" vertical="bottom" textRotation="0" wrapText="false" indent="0" shrinkToFit="false"/>
      <protection locked="true" hidden="false"/>
    </xf>
    <xf numFmtId="164" fontId="46" fillId="4" borderId="21" xfId="0" applyFont="true" applyBorder="true" applyAlignment="true" applyProtection="false">
      <alignment horizontal="justify" vertical="bottom" textRotation="0" wrapText="false" indent="0" shrinkToFit="false"/>
      <protection locked="true" hidden="false"/>
    </xf>
    <xf numFmtId="164" fontId="43" fillId="4" borderId="51" xfId="0" applyFont="true" applyBorder="true" applyAlignment="true" applyProtection="false">
      <alignment horizontal="center" vertical="center" textRotation="0" wrapText="false" indent="0" shrinkToFit="false"/>
      <protection locked="true" hidden="false"/>
    </xf>
    <xf numFmtId="164" fontId="46" fillId="4" borderId="0" xfId="0" applyFont="true" applyBorder="true" applyAlignment="true" applyProtection="false">
      <alignment horizontal="justify" vertical="bottom" textRotation="0" wrapText="false" indent="0" shrinkToFit="false"/>
      <protection locked="true" hidden="false"/>
    </xf>
    <xf numFmtId="164" fontId="46" fillId="4" borderId="0" xfId="0" applyFont="true" applyBorder="false" applyAlignment="true" applyProtection="false">
      <alignment horizontal="justify" vertical="bottom" textRotation="0" wrapText="false" indent="0" shrinkToFit="false"/>
      <protection locked="true" hidden="false"/>
    </xf>
    <xf numFmtId="164" fontId="45" fillId="4" borderId="25" xfId="0" applyFont="true" applyBorder="true" applyAlignment="true" applyProtection="false">
      <alignment horizontal="center" vertical="bottom" textRotation="0" wrapText="false" indent="0" shrinkToFit="false"/>
      <protection locked="true" hidden="false"/>
    </xf>
    <xf numFmtId="164" fontId="43" fillId="4" borderId="52"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36" fillId="4" borderId="23" xfId="0" applyFont="true" applyBorder="true" applyAlignment="false" applyProtection="false">
      <alignment horizontal="general" vertical="bottom" textRotation="0" wrapText="false" indent="0" shrinkToFit="false"/>
      <protection locked="true" hidden="false"/>
    </xf>
    <xf numFmtId="164" fontId="36" fillId="4" borderId="29" xfId="0" applyFont="true" applyBorder="true" applyAlignment="false" applyProtection="false">
      <alignment horizontal="general" vertical="bottom" textRotation="0" wrapText="false" indent="0" shrinkToFit="false"/>
      <protection locked="true" hidden="false"/>
    </xf>
    <xf numFmtId="164" fontId="43" fillId="4" borderId="29" xfId="0" applyFont="true" applyBorder="true" applyAlignment="true" applyProtection="false">
      <alignment horizontal="center" vertical="center" textRotation="0" wrapText="false" indent="0" shrinkToFit="false"/>
      <protection locked="true" hidden="false"/>
    </xf>
    <xf numFmtId="164" fontId="36" fillId="4" borderId="25"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general" vertical="center" textRotation="0" wrapText="false" indent="0" shrinkToFit="false"/>
      <protection locked="true" hidden="false"/>
    </xf>
    <xf numFmtId="164" fontId="36" fillId="4" borderId="36"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6" fontId="43" fillId="0" borderId="24" xfId="0" applyFont="true" applyBorder="true" applyAlignment="true" applyProtection="false">
      <alignment horizontal="right" vertical="bottom" textRotation="0" wrapText="true" indent="1" shrinkToFit="false"/>
      <protection locked="true" hidden="false"/>
    </xf>
    <xf numFmtId="166" fontId="43" fillId="0" borderId="44" xfId="0" applyFont="true" applyBorder="true" applyAlignment="true" applyProtection="false">
      <alignment horizontal="right" vertical="bottom" textRotation="0" wrapText="true" indent="1"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41"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false" applyProtection="false">
      <alignment horizontal="general" vertical="bottom" textRotation="0" wrapText="false" indent="0" shrinkToFit="false"/>
      <protection locked="true" hidden="false"/>
    </xf>
    <xf numFmtId="164" fontId="46" fillId="23" borderId="0" xfId="0" applyFont="true" applyBorder="true" applyAlignment="true" applyProtection="false">
      <alignment horizontal="left" vertical="bottom" textRotation="0" wrapText="fals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left" vertical="top" textRotation="0" wrapText="false" indent="0" shrinkToFit="false"/>
      <protection locked="true" hidden="false"/>
    </xf>
    <xf numFmtId="164" fontId="43" fillId="4" borderId="28" xfId="0" applyFont="true" applyBorder="true" applyAlignment="true" applyProtection="false">
      <alignment horizontal="center" vertical="bottom" textRotation="0" wrapText="false" indent="0" shrinkToFit="false"/>
      <protection locked="true" hidden="false"/>
    </xf>
    <xf numFmtId="164" fontId="36" fillId="0" borderId="55" xfId="0" applyFont="true" applyBorder="true" applyAlignment="false" applyProtection="false">
      <alignment horizontal="general" vertical="bottom" textRotation="0" wrapText="false" indent="0" shrinkToFit="false"/>
      <protection locked="true" hidden="false"/>
    </xf>
    <xf numFmtId="168" fontId="35" fillId="0" borderId="22" xfId="0" applyFont="true" applyBorder="true" applyAlignment="true" applyProtection="false">
      <alignment horizontal="right" vertical="bottom" textRotation="0" wrapText="true" indent="1" shrinkToFit="false"/>
      <protection locked="true" hidden="false"/>
    </xf>
    <xf numFmtId="168" fontId="35" fillId="0" borderId="23" xfId="0" applyFont="true" applyBorder="true" applyAlignment="true" applyProtection="false">
      <alignment horizontal="right" vertical="bottom" textRotation="0" wrapText="true" indent="1" shrinkToFit="false"/>
      <protection locked="true" hidden="false"/>
    </xf>
    <xf numFmtId="168" fontId="32" fillId="0" borderId="22" xfId="0" applyFont="true" applyBorder="true" applyAlignment="true" applyProtection="false">
      <alignment horizontal="right" vertical="bottom" textRotation="0" wrapText="true" indent="1" shrinkToFit="false"/>
      <protection locked="true" hidden="false"/>
    </xf>
    <xf numFmtId="168" fontId="32" fillId="0" borderId="23" xfId="0" applyFont="true" applyBorder="true" applyAlignment="true" applyProtection="false">
      <alignment horizontal="right" vertical="bottom" textRotation="0" wrapText="true" indent="1" shrinkToFit="false"/>
      <protection locked="true" hidden="false"/>
    </xf>
    <xf numFmtId="168" fontId="35" fillId="0" borderId="22" xfId="0" applyFont="true" applyBorder="true" applyAlignment="true" applyProtection="false">
      <alignment horizontal="right" vertical="top" textRotation="0" wrapText="true" indent="1" shrinkToFit="false"/>
      <protection locked="true" hidden="false"/>
    </xf>
    <xf numFmtId="168" fontId="35" fillId="0" borderId="23" xfId="0" applyFont="true" applyBorder="true" applyAlignment="true" applyProtection="false">
      <alignment horizontal="right" vertical="top" textRotation="0" wrapText="true" indent="1" shrinkToFit="false"/>
      <protection locked="true" hidden="false"/>
    </xf>
    <xf numFmtId="164" fontId="36" fillId="4" borderId="21" xfId="0" applyFont="true" applyBorder="true" applyAlignment="true" applyProtection="false">
      <alignment horizontal="general" vertical="bottom" textRotation="0" wrapText="false" indent="0" shrinkToFit="false"/>
      <protection locked="true" hidden="false"/>
    </xf>
    <xf numFmtId="164" fontId="36" fillId="4" borderId="20" xfId="0" applyFont="true" applyBorder="true" applyAlignment="true" applyProtection="false">
      <alignment horizontal="general" vertical="bottom" textRotation="0" wrapText="false" indent="0" shrinkToFit="false"/>
      <protection locked="true" hidden="false"/>
    </xf>
    <xf numFmtId="164" fontId="43" fillId="4" borderId="18" xfId="0" applyFont="true" applyBorder="true" applyAlignment="true" applyProtection="false">
      <alignment horizontal="center" vertical="center" textRotation="0" wrapText="true" indent="0" shrinkToFit="false"/>
      <protection locked="true" hidden="false"/>
    </xf>
    <xf numFmtId="164" fontId="36" fillId="4" borderId="23" xfId="0" applyFont="true" applyBorder="true" applyAlignment="true" applyProtection="false">
      <alignment horizontal="center" vertical="center" textRotation="0" wrapText="true" indent="0" shrinkToFit="false"/>
      <protection locked="true" hidden="false"/>
    </xf>
    <xf numFmtId="164" fontId="79" fillId="4" borderId="23" xfId="0" applyFont="true" applyBorder="true" applyAlignment="true" applyProtection="false">
      <alignment horizontal="center" vertical="center" textRotation="0" wrapText="true" indent="0" shrinkToFit="false"/>
      <protection locked="true" hidden="false"/>
    </xf>
    <xf numFmtId="164" fontId="36" fillId="4" borderId="22" xfId="0" applyFont="true" applyBorder="true" applyAlignment="true" applyProtection="false">
      <alignment horizontal="general" vertical="bottom" textRotation="0" wrapText="false" indent="0" shrinkToFit="false"/>
      <protection locked="true" hidden="false"/>
    </xf>
    <xf numFmtId="164" fontId="36" fillId="4" borderId="25" xfId="0" applyFont="true" applyBorder="true" applyAlignment="true" applyProtection="false">
      <alignment horizontal="center" vertical="center" textRotation="0" wrapText="true" indent="0" shrinkToFit="false"/>
      <protection locked="true" hidden="false"/>
    </xf>
    <xf numFmtId="164" fontId="36" fillId="4" borderId="29" xfId="0" applyFont="true" applyBorder="true" applyAlignment="true" applyProtection="false">
      <alignment horizontal="general" vertical="bottom" textRotation="0" wrapText="false" indent="0" shrinkToFit="false"/>
      <protection locked="true" hidden="false"/>
    </xf>
    <xf numFmtId="164" fontId="43" fillId="4" borderId="33"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4" fontId="63" fillId="23" borderId="0" xfId="0" applyFont="true" applyBorder="true" applyAlignment="true" applyProtection="false">
      <alignment horizontal="left" vertical="top" textRotation="0" wrapText="false" indent="7" shrinkToFit="false"/>
      <protection locked="true" hidden="false"/>
    </xf>
    <xf numFmtId="164" fontId="35" fillId="23" borderId="0" xfId="0" applyFont="true" applyBorder="true" applyAlignment="true" applyProtection="false">
      <alignment horizontal="general" vertical="bottom" textRotation="0" wrapText="false" indent="0" shrinkToFit="false"/>
      <protection locked="true" hidden="false"/>
    </xf>
    <xf numFmtId="164" fontId="29" fillId="23" borderId="0" xfId="0" applyFont="true" applyBorder="false" applyAlignment="true" applyProtection="false">
      <alignment horizontal="general" vertical="bottom" textRotation="0" wrapText="false" indent="0" shrinkToFit="false"/>
      <protection locked="true" hidden="false"/>
    </xf>
    <xf numFmtId="164" fontId="35" fillId="4" borderId="44" xfId="0" applyFont="true" applyBorder="true" applyAlignment="true" applyProtection="false">
      <alignment horizontal="center" vertical="center" textRotation="0" wrapText="false" indent="0" shrinkToFit="false"/>
      <protection locked="true" hidden="false"/>
    </xf>
    <xf numFmtId="164" fontId="46" fillId="4" borderId="35" xfId="0" applyFont="true" applyBorder="true" applyAlignment="true" applyProtection="false">
      <alignment horizontal="center" vertical="bottom" textRotation="0" wrapText="false" indent="0" shrinkToFit="false"/>
      <protection locked="true" hidden="false"/>
    </xf>
    <xf numFmtId="164" fontId="46" fillId="4" borderId="34" xfId="0" applyFont="true" applyBorder="true" applyAlignment="true" applyProtection="false">
      <alignment horizontal="center" vertical="bottom" textRotation="0" wrapText="false" indent="0" shrinkToFit="false"/>
      <protection locked="true" hidden="false"/>
    </xf>
    <xf numFmtId="164" fontId="35" fillId="23"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6" fontId="43" fillId="0" borderId="22" xfId="0" applyFont="true" applyBorder="true" applyAlignment="true" applyProtection="false">
      <alignment horizontal="right" vertical="top" textRotation="0" wrapText="true" indent="1" shrinkToFit="false"/>
      <protection locked="true" hidden="false"/>
    </xf>
    <xf numFmtId="166" fontId="43" fillId="0" borderId="23" xfId="0" applyFont="true" applyBorder="true" applyAlignment="true" applyProtection="false">
      <alignment horizontal="right" vertical="top" textRotation="0" wrapText="true" indent="1" shrinkToFit="false"/>
      <protection locked="true" hidden="false"/>
    </xf>
    <xf numFmtId="166" fontId="35" fillId="0" borderId="0" xfId="0" applyFont="true" applyBorder="true" applyAlignment="true" applyProtection="false">
      <alignment horizontal="right" vertical="bottom" textRotation="0" wrapText="false" indent="1" shrinkToFit="false"/>
      <protection locked="true" hidden="false"/>
    </xf>
    <xf numFmtId="166" fontId="35" fillId="0" borderId="24"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36" fillId="0" borderId="22" xfId="0" applyFont="true" applyBorder="true" applyAlignment="true" applyProtection="false">
      <alignment horizontal="right" vertical="bottom" textRotation="0" wrapText="false" indent="1" shrinkToFit="false"/>
      <protection locked="true" hidden="false"/>
    </xf>
    <xf numFmtId="166" fontId="36" fillId="0" borderId="0" xfId="0" applyFont="true" applyBorder="true" applyAlignment="true" applyProtection="false">
      <alignment horizontal="right" vertical="bottom" textRotation="0" wrapText="false" indent="1" shrinkToFit="false"/>
      <protection locked="true" hidden="false"/>
    </xf>
    <xf numFmtId="166" fontId="36" fillId="0" borderId="24" xfId="0" applyFont="true" applyBorder="true" applyAlignment="true" applyProtection="false">
      <alignment horizontal="right" vertical="bottom" textRotation="0" wrapText="false" indent="1" shrinkToFit="false"/>
      <protection locked="true" hidden="false"/>
    </xf>
    <xf numFmtId="166" fontId="36" fillId="0" borderId="0" xfId="0" applyFont="true" applyBorder="true" applyAlignment="true" applyProtection="false">
      <alignment horizontal="general" vertical="bottom" textRotation="0" wrapText="false" indent="0" shrinkToFit="false"/>
      <protection locked="true" hidden="false"/>
    </xf>
    <xf numFmtId="166" fontId="43" fillId="0" borderId="56" xfId="0" applyFont="true" applyBorder="true" applyAlignment="true" applyProtection="false">
      <alignment horizontal="right" vertical="bottom" textRotation="0" wrapText="true" indent="0" shrinkToFit="false"/>
      <protection locked="true" hidden="false"/>
    </xf>
    <xf numFmtId="166" fontId="43" fillId="0" borderId="0" xfId="0" applyFont="true" applyBorder="true" applyAlignment="true" applyProtection="false">
      <alignment horizontal="right" vertical="top" textRotation="0" wrapText="true" indent="1"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50" fillId="0" borderId="24" xfId="0" applyFont="true" applyBorder="true" applyAlignment="true" applyProtection="false">
      <alignment horizontal="right" vertical="bottom" textRotation="0" wrapText="true" indent="0" shrinkToFit="false"/>
      <protection locked="true" hidden="false"/>
    </xf>
    <xf numFmtId="164" fontId="46" fillId="23" borderId="0" xfId="0" applyFont="true" applyBorder="true" applyAlignment="true" applyProtection="false">
      <alignment horizontal="justify" vertical="bottom" textRotation="0" wrapText="false" indent="0" shrinkToFit="false"/>
      <protection locked="true" hidden="false"/>
    </xf>
    <xf numFmtId="164" fontId="81" fillId="23" borderId="0" xfId="0" applyFont="true" applyBorder="true" applyAlignment="true" applyProtection="false">
      <alignment horizontal="justify" vertical="bottom" textRotation="0" wrapText="false" indent="0" shrinkToFit="false"/>
      <protection locked="true" hidden="false"/>
    </xf>
    <xf numFmtId="164" fontId="26" fillId="23" borderId="0" xfId="0" applyFont="true" applyBorder="false" applyAlignment="true" applyProtection="false">
      <alignment horizontal="general" vertical="bottom" textRotation="0" wrapText="false" indent="0" shrinkToFit="false"/>
      <protection locked="true" hidden="false"/>
    </xf>
    <xf numFmtId="164" fontId="43" fillId="23" borderId="42" xfId="0" applyFont="true" applyBorder="true" applyAlignment="true" applyProtection="false">
      <alignment horizontal="left" vertical="bottom" textRotation="0" wrapText="false" indent="0" shrinkToFit="false"/>
      <protection locked="true" hidden="false"/>
    </xf>
    <xf numFmtId="164" fontId="36" fillId="23" borderId="0" xfId="0" applyFont="true" applyBorder="true" applyAlignment="true" applyProtection="false">
      <alignment horizontal="general" vertical="bottom" textRotation="0" wrapText="false" indent="0" shrinkToFit="false"/>
      <protection locked="true" hidden="false"/>
    </xf>
    <xf numFmtId="164" fontId="46" fillId="23" borderId="26" xfId="0" applyFont="true" applyBorder="true" applyAlignment="true" applyProtection="false">
      <alignment horizontal="left" vertical="top" textRotation="0" wrapText="false" indent="7" shrinkToFit="false"/>
      <protection locked="true" hidden="false"/>
    </xf>
    <xf numFmtId="164" fontId="36" fillId="23" borderId="26" xfId="0" applyFont="true" applyBorder="true" applyAlignment="true" applyProtection="false">
      <alignment horizontal="general" vertical="bottom" textRotation="0" wrapText="false" indent="0" shrinkToFit="false"/>
      <protection locked="true" hidden="false"/>
    </xf>
    <xf numFmtId="164" fontId="38" fillId="0" borderId="26" xfId="20" applyFont="true" applyBorder="true" applyAlignment="true" applyProtection="true">
      <alignment horizontal="left" vertical="center" textRotation="0" wrapText="false" indent="0" shrinkToFit="false"/>
      <protection locked="true" hidden="false"/>
    </xf>
    <xf numFmtId="164" fontId="42" fillId="4" borderId="30" xfId="0" applyFont="true" applyBorder="true" applyAlignment="true" applyProtection="false">
      <alignment horizontal="center" vertical="center" textRotation="0" wrapText="false" indent="0" shrinkToFit="false"/>
      <protection locked="true" hidden="false"/>
    </xf>
    <xf numFmtId="164" fontId="46" fillId="4" borderId="24" xfId="0" applyFont="true" applyBorder="true" applyAlignment="true" applyProtection="false">
      <alignment horizontal="left" vertical="bottom" textRotation="0" wrapText="false" indent="2" shrinkToFit="false"/>
      <protection locked="true" hidden="false"/>
    </xf>
    <xf numFmtId="164" fontId="43" fillId="23" borderId="39" xfId="0" applyFont="true" applyBorder="true" applyAlignment="tru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center" vertical="center" textRotation="0" wrapText="false" indent="0" shrinkToFit="false"/>
      <protection locked="true" hidden="false"/>
    </xf>
    <xf numFmtId="164" fontId="46" fillId="23" borderId="39" xfId="0" applyFont="true" applyBorder="true" applyAlignment="true" applyProtection="false">
      <alignment horizontal="center" vertical="bottom" textRotation="0" wrapText="false" indent="0" shrinkToFit="false"/>
      <protection locked="true" hidden="false"/>
    </xf>
    <xf numFmtId="165" fontId="42" fillId="0" borderId="24" xfId="0" applyFont="true" applyBorder="true" applyAlignment="true" applyProtection="false">
      <alignment horizontal="general" vertical="bottom" textRotation="0" wrapText="false" indent="0" shrinkToFit="false"/>
      <protection locked="true" hidden="false"/>
    </xf>
    <xf numFmtId="166" fontId="43" fillId="0" borderId="44"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true" applyAlignment="true" applyProtection="false">
      <alignment horizontal="left" vertical="bottom" textRotation="0" wrapText="false" indent="2" shrinkToFit="false"/>
      <protection locked="true" hidden="false"/>
    </xf>
    <xf numFmtId="165" fontId="43" fillId="0" borderId="0"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left" vertical="bottom" textRotation="0" wrapText="false" indent="2" shrinkToFit="false"/>
      <protection locked="true" hidden="false"/>
    </xf>
    <xf numFmtId="165" fontId="43" fillId="0" borderId="24" xfId="0" applyFont="true" applyBorder="true" applyAlignment="true" applyProtection="false">
      <alignment horizontal="left" vertical="bottom" textRotation="0" wrapText="false" indent="1" shrinkToFit="false"/>
      <protection locked="true" hidden="false"/>
    </xf>
    <xf numFmtId="164" fontId="46" fillId="0" borderId="0" xfId="0" applyFont="true" applyBorder="true" applyAlignment="true" applyProtection="false">
      <alignment horizontal="left" vertical="bottom" textRotation="0" wrapText="false" indent="1" shrinkToFit="false"/>
      <protection locked="true" hidden="false"/>
    </xf>
    <xf numFmtId="165" fontId="43" fillId="0" borderId="0" xfId="0" applyFont="true" applyBorder="true" applyAlignment="true" applyProtection="false">
      <alignment horizontal="left" vertical="bottom" textRotation="0" wrapText="false" indent="1" shrinkToFit="false"/>
      <protection locked="true" hidden="false"/>
    </xf>
    <xf numFmtId="164" fontId="43" fillId="0" borderId="24" xfId="0" applyFont="true" applyBorder="true" applyAlignment="true" applyProtection="false">
      <alignment horizontal="right" vertical="bottom" textRotation="0" wrapText="true" indent="1" shrinkToFit="false"/>
      <protection locked="true" hidden="false"/>
    </xf>
    <xf numFmtId="166" fontId="42" fillId="0" borderId="24" xfId="0" applyFont="true" applyBorder="true" applyAlignment="true" applyProtection="false">
      <alignment horizontal="right" vertical="bottom" textRotation="0" wrapText="true" indent="1" shrinkToFit="false"/>
      <protection locked="true" hidden="false"/>
    </xf>
    <xf numFmtId="164" fontId="46" fillId="23" borderId="42" xfId="0" applyFont="true" applyBorder="true" applyAlignment="true" applyProtection="false">
      <alignment horizontal="left" vertical="bottom" textRotation="0" wrapText="false" indent="7" shrinkToFit="false"/>
      <protection locked="true" hidden="false"/>
    </xf>
    <xf numFmtId="164" fontId="35" fillId="4" borderId="3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right" vertical="bottom" textRotation="0" wrapText="true" indent="1" shrinkToFit="false"/>
      <protection locked="true" hidden="false"/>
    </xf>
    <xf numFmtId="165" fontId="43" fillId="0" borderId="24" xfId="0" applyFont="true" applyBorder="true" applyAlignment="tru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true" indent="1" shrinkToFit="false"/>
      <protection locked="true" hidden="false"/>
    </xf>
    <xf numFmtId="166" fontId="43" fillId="0" borderId="23" xfId="0" applyFont="true" applyBorder="true" applyAlignment="true" applyProtection="false">
      <alignment horizontal="right" vertical="bottom" textRotation="0" wrapText="true" indent="1" shrinkToFit="false"/>
      <protection locked="true" hidden="false"/>
    </xf>
    <xf numFmtId="166" fontId="35" fillId="0" borderId="23" xfId="0" applyFont="true" applyBorder="true" applyAlignment="true" applyProtection="false">
      <alignment horizontal="right" vertical="bottom" textRotation="0" wrapText="true" indent="1" shrinkToFit="false"/>
      <protection locked="true" hidden="false"/>
    </xf>
    <xf numFmtId="164" fontId="43" fillId="0" borderId="0" xfId="0" applyFont="true" applyBorder="true" applyAlignment="true" applyProtection="false">
      <alignment horizontal="right" vertical="bottom" textRotation="0" wrapText="true" indent="1" shrinkToFit="false"/>
      <protection locked="true" hidden="false"/>
    </xf>
    <xf numFmtId="164" fontId="43" fillId="0" borderId="23" xfId="0" applyFont="true" applyBorder="true" applyAlignment="true" applyProtection="false">
      <alignment horizontal="right" vertical="bottom" textRotation="0" wrapText="true" indent="1" shrinkToFit="false"/>
      <protection locked="true" hidden="false"/>
    </xf>
    <xf numFmtId="164" fontId="35" fillId="0" borderId="23" xfId="0" applyFont="true" applyBorder="true" applyAlignment="true" applyProtection="false">
      <alignment horizontal="right" vertical="bottom" textRotation="0" wrapText="true" indent="1" shrinkToFit="false"/>
      <protection locked="true" hidden="false"/>
    </xf>
    <xf numFmtId="164" fontId="43" fillId="23" borderId="0" xfId="0" applyFont="true" applyBorder="true" applyAlignment="true" applyProtection="false">
      <alignment horizontal="left" vertical="bottom" textRotation="0" wrapText="false" indent="7" shrinkToFit="false"/>
      <protection locked="true" hidden="false"/>
    </xf>
    <xf numFmtId="164" fontId="43" fillId="23" borderId="0" xfId="0" applyFont="true" applyBorder="false" applyAlignment="true" applyProtection="false">
      <alignment horizontal="left" vertical="bottom" textRotation="0" wrapText="false" indent="7" shrinkToFit="false"/>
      <protection locked="true" hidden="false"/>
    </xf>
    <xf numFmtId="164" fontId="82" fillId="23" borderId="0" xfId="0" applyFont="true" applyBorder="false" applyAlignment="false" applyProtection="false">
      <alignment horizontal="general" vertical="bottom" textRotation="0" wrapText="false" indent="0" shrinkToFit="false"/>
      <protection locked="true" hidden="false"/>
    </xf>
    <xf numFmtId="164" fontId="83" fillId="23" borderId="26" xfId="0" applyFont="true" applyBorder="true" applyAlignment="false" applyProtection="false">
      <alignment horizontal="general" vertical="bottom" textRotation="0" wrapText="false" indent="0" shrinkToFit="false"/>
      <protection locked="true" hidden="false"/>
    </xf>
    <xf numFmtId="164" fontId="28" fillId="23" borderId="26"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general" vertical="center" textRotation="0" wrapText="false" indent="0" shrinkToFit="false"/>
      <protection locked="true" hidden="false"/>
    </xf>
    <xf numFmtId="164" fontId="43" fillId="4" borderId="19" xfId="0" applyFont="true" applyBorder="true" applyAlignment="true" applyProtection="false">
      <alignment horizontal="center" vertical="center" textRotation="0" wrapText="false" indent="0" shrinkToFit="false"/>
      <protection locked="true" hidden="false"/>
    </xf>
    <xf numFmtId="164" fontId="43" fillId="4" borderId="25" xfId="0" applyFont="true" applyBorder="true" applyAlignment="false" applyProtection="false">
      <alignment horizontal="general" vertical="bottom" textRotation="0" wrapText="false" indent="0" shrinkToFit="false"/>
      <protection locked="true" hidden="false"/>
    </xf>
    <xf numFmtId="164" fontId="46" fillId="4" borderId="2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top" textRotation="0" wrapText="false" indent="0" shrinkToFit="false"/>
      <protection locked="true" hidden="false"/>
    </xf>
    <xf numFmtId="164" fontId="43" fillId="4" borderId="22" xfId="0" applyFont="true" applyBorder="true" applyAlignment="true" applyProtection="false">
      <alignment horizontal="center" vertical="top" textRotation="0" wrapText="false" indent="0" shrinkToFit="false"/>
      <protection locked="true" hidden="false"/>
    </xf>
    <xf numFmtId="169" fontId="43" fillId="4" borderId="24" xfId="0" applyFont="true" applyBorder="true" applyAlignment="true" applyProtection="false">
      <alignment horizontal="center" vertical="bottom" textRotation="0" wrapText="false" indent="0" shrinkToFit="false"/>
      <protection locked="true" hidden="false"/>
    </xf>
    <xf numFmtId="164" fontId="43" fillId="4" borderId="24" xfId="0" applyFont="true" applyBorder="true" applyAlignment="false" applyProtection="false">
      <alignment horizontal="general" vertical="bottom" textRotation="0" wrapText="false" indent="0" shrinkToFit="false"/>
      <protection locked="true" hidden="false"/>
    </xf>
    <xf numFmtId="164" fontId="43" fillId="4" borderId="21"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center" vertical="top" textRotation="0" wrapText="false" indent="0" shrinkToFit="false"/>
      <protection locked="true" hidden="false"/>
    </xf>
    <xf numFmtId="169" fontId="43" fillId="4" borderId="24" xfId="0" applyFont="true" applyBorder="true" applyAlignment="true" applyProtection="false">
      <alignment horizontal="center" vertical="center" textRotation="0" wrapText="false" indent="0" shrinkToFit="false"/>
      <protection locked="true" hidden="false"/>
    </xf>
    <xf numFmtId="169" fontId="46" fillId="4" borderId="24" xfId="0" applyFont="true" applyBorder="true" applyAlignment="true" applyProtection="false">
      <alignment horizontal="center" vertical="bottom" textRotation="0" wrapText="false" indent="0" shrinkToFit="false"/>
      <protection locked="true" hidden="false"/>
    </xf>
    <xf numFmtId="164" fontId="43" fillId="4" borderId="28" xfId="0" applyFont="true" applyBorder="true" applyAlignment="true" applyProtection="false">
      <alignment horizontal="general" vertical="top" textRotation="0" wrapText="false" indent="0" shrinkToFit="false"/>
      <protection locked="true" hidden="false"/>
    </xf>
    <xf numFmtId="164" fontId="43" fillId="4" borderId="34" xfId="0" applyFont="true" applyBorder="true" applyAlignment="false" applyProtection="false">
      <alignment horizontal="general" vertical="bottom" textRotation="0" wrapText="false" indent="0" shrinkToFit="false"/>
      <protection locked="true" hidden="false"/>
    </xf>
    <xf numFmtId="164" fontId="43" fillId="4" borderId="28" xfId="0" applyFont="true" applyBorder="true" applyAlignment="false" applyProtection="false">
      <alignment horizontal="general" vertical="bottom" textRotation="0" wrapText="false" indent="0" shrinkToFit="false"/>
      <protection locked="true" hidden="false"/>
    </xf>
    <xf numFmtId="164" fontId="43" fillId="4" borderId="28" xfId="0" applyFont="true" applyBorder="true" applyAlignment="true" applyProtection="false">
      <alignment horizontal="center" vertical="bottom" textRotation="0" wrapText="true" indent="0" shrinkToFit="false"/>
      <protection locked="true" hidden="false"/>
    </xf>
    <xf numFmtId="169" fontId="43" fillId="4" borderId="35" xfId="0" applyFont="true" applyBorder="true" applyAlignment="true" applyProtection="false">
      <alignment horizontal="center" vertical="bottom" textRotation="0" wrapText="false" indent="0" shrinkToFit="false"/>
      <protection locked="true" hidden="false"/>
    </xf>
    <xf numFmtId="164" fontId="43" fillId="4" borderId="35" xfId="0" applyFont="true" applyBorder="true" applyAlignment="false" applyProtection="false">
      <alignment horizontal="general" vertical="bottom" textRotation="0" wrapText="false" indent="0" shrinkToFit="false"/>
      <protection locked="true" hidden="false"/>
    </xf>
    <xf numFmtId="164" fontId="43" fillId="4" borderId="3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37" xfId="0" applyFont="true" applyBorder="true" applyAlignment="true" applyProtection="false">
      <alignment horizontal="right" vertical="top" textRotation="0" wrapText="false" indent="1" shrinkToFit="false"/>
      <protection locked="true" hidden="false"/>
    </xf>
    <xf numFmtId="164" fontId="46" fillId="0" borderId="22" xfId="0" applyFont="true" applyBorder="true" applyAlignment="true" applyProtection="false">
      <alignment horizontal="right" vertical="bottom" textRotation="0" wrapText="false" indent="1" shrinkToFit="false"/>
      <protection locked="true" hidden="false"/>
    </xf>
    <xf numFmtId="164" fontId="43" fillId="0" borderId="37" xfId="0" applyFont="true" applyBorder="true" applyAlignment="true" applyProtection="false">
      <alignment horizontal="right" vertical="bottom" textRotation="0" wrapText="false" indent="1" shrinkToFit="false"/>
      <protection locked="true" hidden="false"/>
    </xf>
    <xf numFmtId="164" fontId="29" fillId="0" borderId="37"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true" applyAlignment="tru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center" textRotation="0" wrapText="true" indent="1" shrinkToFit="false"/>
      <protection locked="true" hidden="false"/>
    </xf>
    <xf numFmtId="168" fontId="42" fillId="0" borderId="23" xfId="0" applyFont="true" applyBorder="true" applyAlignment="true" applyProtection="false">
      <alignment horizontal="right" vertical="center" textRotation="0" wrapText="true" indent="1"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23" xfId="0" applyFont="true" applyBorder="true" applyAlignment="true" applyProtection="false">
      <alignment horizontal="right" vertical="bottom" textRotation="0" wrapText="false" indent="1" shrinkToFit="false"/>
      <protection locked="true" hidden="false"/>
    </xf>
    <xf numFmtId="168" fontId="59" fillId="0" borderId="23" xfId="0" applyFont="true" applyBorder="true" applyAlignment="true" applyProtection="false">
      <alignment horizontal="right" vertical="bottom" textRotation="0" wrapText="false" indent="1" shrinkToFit="false"/>
      <protection locked="true" hidden="false"/>
    </xf>
    <xf numFmtId="164" fontId="26" fillId="0" borderId="24" xfId="0" applyFont="true" applyBorder="true" applyAlignment="true" applyProtection="false">
      <alignment horizontal="general"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29" fillId="0" borderId="22"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false" applyAlignment="true" applyProtection="false">
      <alignment horizontal="right" vertical="bottom" textRotation="0" wrapText="false" indent="1" shrinkToFit="false"/>
      <protection locked="true" hidden="false"/>
    </xf>
    <xf numFmtId="164" fontId="60" fillId="0" borderId="24" xfId="0" applyFont="true" applyBorder="true" applyAlignment="true" applyProtection="false">
      <alignment horizontal="left" vertical="bottom" textRotation="0" wrapText="false" indent="0" shrinkToFit="false"/>
      <protection locked="true" hidden="false"/>
    </xf>
    <xf numFmtId="165" fontId="60" fillId="0" borderId="24"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false" applyAlignment="true" applyProtection="false">
      <alignment horizontal="right" vertical="bottom" textRotation="0" wrapText="false" indent="1" shrinkToFit="false"/>
      <protection locked="true" hidden="false"/>
    </xf>
    <xf numFmtId="168" fontId="59" fillId="0" borderId="22"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center" textRotation="0" wrapText="false" indent="1" shrinkToFit="false"/>
      <protection locked="true" hidden="false"/>
    </xf>
    <xf numFmtId="164" fontId="42" fillId="0" borderId="0" xfId="0" applyFont="true" applyBorder="false" applyAlignment="true" applyProtection="false">
      <alignment horizontal="right" vertical="bottom" textRotation="0" wrapText="true" indent="1" shrinkToFit="false"/>
      <protection locked="true" hidden="false"/>
    </xf>
    <xf numFmtId="164" fontId="60" fillId="0" borderId="24" xfId="0" applyFont="true" applyBorder="true" applyAlignment="true" applyProtection="false">
      <alignment horizontal="left" vertical="bottom" textRotation="0" wrapText="false" indent="1" shrinkToFit="false"/>
      <protection locked="true" hidden="false"/>
    </xf>
    <xf numFmtId="166" fontId="43" fillId="0" borderId="24" xfId="0" applyFont="true" applyBorder="true" applyAlignment="true" applyProtection="false">
      <alignment horizontal="right" vertical="bottom" textRotation="0" wrapText="false" indent="1" shrinkToFit="false"/>
      <protection locked="true" hidden="false"/>
    </xf>
    <xf numFmtId="165" fontId="21" fillId="0" borderId="24" xfId="0" applyFont="true" applyBorder="true" applyAlignment="true" applyProtection="false">
      <alignment horizontal="left" vertical="bottom" textRotation="0" wrapText="true" indent="2" shrinkToFit="false"/>
      <protection locked="true" hidden="false"/>
    </xf>
    <xf numFmtId="168" fontId="43" fillId="0" borderId="22" xfId="0" applyFont="true" applyBorder="true" applyAlignment="true" applyProtection="false">
      <alignment horizontal="right" vertical="center" textRotation="0" wrapText="true" indent="1" shrinkToFit="false"/>
      <protection locked="true" hidden="false"/>
    </xf>
    <xf numFmtId="168" fontId="43" fillId="0" borderId="22" xfId="0" applyFont="true" applyBorder="true" applyAlignment="true" applyProtection="false">
      <alignment horizontal="right" vertical="center" textRotation="0" wrapText="false" indent="1" shrinkToFit="false"/>
      <protection locked="true" hidden="false"/>
    </xf>
    <xf numFmtId="166" fontId="43" fillId="0" borderId="22" xfId="0" applyFont="true" applyBorder="true" applyAlignment="true" applyProtection="true">
      <alignment horizontal="right" vertical="bottom" textRotation="0" wrapText="false" indent="1" shrinkToFit="false"/>
      <protection locked="true" hidden="false"/>
    </xf>
    <xf numFmtId="168" fontId="43" fillId="0" borderId="23" xfId="0" applyFont="true" applyBorder="true" applyAlignment="true" applyProtection="true">
      <alignment horizontal="right" vertical="bottom" textRotation="0" wrapText="false" indent="1" shrinkToFit="false"/>
      <protection locked="true" hidden="false"/>
    </xf>
    <xf numFmtId="164" fontId="51" fillId="0" borderId="22" xfId="0" applyFont="true" applyBorder="true" applyAlignment="true" applyProtection="false">
      <alignment horizontal="right" vertical="bottom" textRotation="0" wrapText="false" indent="1" shrinkToFit="false"/>
      <protection locked="true" hidden="false"/>
    </xf>
    <xf numFmtId="164" fontId="51" fillId="0" borderId="23" xfId="0" applyFont="true" applyBorder="true" applyAlignment="true" applyProtection="false">
      <alignment horizontal="right" vertical="bottom" textRotation="0" wrapText="false" indent="1" shrinkToFit="false"/>
      <protection locked="true" hidden="false"/>
    </xf>
    <xf numFmtId="164" fontId="43" fillId="0" borderId="24" xfId="0" applyFont="true" applyBorder="true" applyAlignment="true" applyProtection="false">
      <alignment horizontal="right" vertical="bottom" textRotation="0" wrapText="false" indent="1" shrinkToFit="false"/>
      <protection locked="true" hidden="false"/>
    </xf>
    <xf numFmtId="164" fontId="26" fillId="0" borderId="24" xfId="0" applyFont="true" applyBorder="true" applyAlignment="true" applyProtection="false">
      <alignment horizontal="left" vertical="bottom" textRotation="0" wrapText="false" indent="1" shrinkToFit="false"/>
      <protection locked="true" hidden="false"/>
    </xf>
    <xf numFmtId="165" fontId="21" fillId="0" borderId="24" xfId="0" applyFont="true" applyBorder="true" applyAlignment="true" applyProtection="false">
      <alignment horizontal="left" vertical="bottom" textRotation="0" wrapText="false" indent="2" shrinkToFit="false"/>
      <protection locked="true" hidden="false"/>
    </xf>
    <xf numFmtId="165" fontId="60" fillId="0" borderId="24"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1" shrinkToFit="false"/>
      <protection locked="true" hidden="false"/>
    </xf>
    <xf numFmtId="165" fontId="21"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5" fontId="21" fillId="0" borderId="0" xfId="0" applyFont="true" applyBorder="true" applyAlignment="true" applyProtection="false">
      <alignment horizontal="left" vertical="bottom" textRotation="0" wrapText="false" indent="2" shrinkToFit="false"/>
      <protection locked="true" hidden="false"/>
    </xf>
    <xf numFmtId="164" fontId="60" fillId="23" borderId="0" xfId="0" applyFont="true" applyBorder="true" applyAlignment="true" applyProtection="false">
      <alignment horizontal="left" vertical="bottom" textRotation="0" wrapText="false" indent="0" shrinkToFit="false"/>
      <protection locked="true" hidden="false"/>
    </xf>
    <xf numFmtId="164" fontId="43" fillId="4" borderId="1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3" fillId="4" borderId="24" xfId="0" applyFont="true" applyBorder="true" applyAlignment="true" applyProtection="false">
      <alignment horizontal="center" vertical="top" textRotation="0" wrapText="false" indent="0" shrinkToFit="false"/>
      <protection locked="true" hidden="false"/>
    </xf>
    <xf numFmtId="164" fontId="46" fillId="4" borderId="24" xfId="0" applyFont="true" applyBorder="true" applyAlignment="true" applyProtection="false">
      <alignment horizontal="center" vertical="top" textRotation="0" wrapText="false" indent="0" shrinkToFit="false"/>
      <protection locked="true" hidden="false"/>
    </xf>
    <xf numFmtId="164" fontId="46" fillId="4" borderId="24" xfId="0" applyFont="true" applyBorder="true" applyAlignment="true" applyProtection="false">
      <alignment horizontal="general" vertical="top" textRotation="0" wrapText="fals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42" fillId="0" borderId="22" xfId="55" applyFont="true" applyBorder="true" applyAlignment="true" applyProtection="false">
      <alignment horizontal="right" vertical="bottom" textRotation="0" wrapText="false" indent="1" shrinkToFit="false"/>
      <protection locked="true" hidden="false"/>
    </xf>
    <xf numFmtId="167" fontId="42" fillId="0" borderId="22" xfId="55" applyFont="true" applyBorder="true" applyAlignment="true" applyProtection="false">
      <alignment horizontal="right" vertical="bottom" textRotation="0" wrapText="false" indent="1" shrinkToFit="false"/>
      <protection locked="true" hidden="false"/>
    </xf>
    <xf numFmtId="167" fontId="42" fillId="0" borderId="23" xfId="55"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false" indent="1" shrinkToFit="false"/>
      <protection locked="true" hidden="false"/>
    </xf>
    <xf numFmtId="167" fontId="42" fillId="0" borderId="22" xfId="0" applyFont="true" applyBorder="true" applyAlignment="true" applyProtection="false">
      <alignment horizontal="right" vertical="bottom" textRotation="0" wrapText="false" indent="1" shrinkToFit="false"/>
      <protection locked="true" hidden="false"/>
    </xf>
    <xf numFmtId="167" fontId="42" fillId="0" borderId="0" xfId="0" applyFont="true" applyBorder="true" applyAlignment="true" applyProtection="false">
      <alignment horizontal="right" vertical="bottom" textRotation="0" wrapText="false" indent="1" shrinkToFit="false"/>
      <protection locked="true" hidden="false"/>
    </xf>
    <xf numFmtId="167" fontId="42" fillId="0" borderId="24" xfId="0" applyFont="true" applyBorder="true" applyAlignment="true" applyProtection="false">
      <alignment horizontal="right" vertical="bottom" textRotation="0" wrapText="true" indent="1" shrinkToFit="false"/>
      <protection locked="true" hidden="false"/>
    </xf>
    <xf numFmtId="167" fontId="42" fillId="0" borderId="22" xfId="0" applyFont="true" applyBorder="true" applyAlignment="true" applyProtection="false">
      <alignment horizontal="right" vertical="bottom" textRotation="0" wrapText="true" indent="1" shrinkToFit="false"/>
      <protection locked="true" hidden="false"/>
    </xf>
    <xf numFmtId="167" fontId="42" fillId="0" borderId="0" xfId="0" applyFont="true" applyBorder="true" applyAlignment="true" applyProtection="false">
      <alignment horizontal="right" vertical="bottom" textRotation="0" wrapText="true" indent="1" shrinkToFit="false"/>
      <protection locked="true" hidden="false"/>
    </xf>
    <xf numFmtId="164" fontId="42" fillId="0" borderId="24" xfId="0" applyFont="true" applyBorder="true" applyAlignment="true" applyProtection="false">
      <alignment horizontal="left"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false" indent="1" shrinkToFit="false"/>
      <protection locked="true" hidden="false"/>
    </xf>
    <xf numFmtId="167" fontId="43" fillId="0" borderId="0"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left" vertical="bottom" textRotation="0" wrapText="false" indent="1" shrinkToFit="false"/>
      <protection locked="true" hidden="false"/>
    </xf>
    <xf numFmtId="165" fontId="43" fillId="0" borderId="24" xfId="0" applyFont="true" applyBorder="true" applyAlignment="true" applyProtection="false">
      <alignment horizontal="left" vertical="bottom" textRotation="0" wrapText="true" indent="2" shrinkToFit="false"/>
      <protection locked="true" hidden="false"/>
    </xf>
    <xf numFmtId="168" fontId="43" fillId="0" borderId="22" xfId="55" applyFont="true" applyBorder="true" applyAlignment="true" applyProtection="false">
      <alignment horizontal="right" vertical="bottom" textRotation="0" wrapText="false" indent="1" shrinkToFit="false"/>
      <protection locked="true" hidden="false"/>
    </xf>
    <xf numFmtId="167" fontId="43" fillId="0" borderId="0" xfId="0" applyFont="true" applyBorder="true" applyAlignment="true" applyProtection="false">
      <alignment horizontal="right" vertical="bottom" textRotation="0" wrapText="true" indent="1" shrinkToFit="false"/>
      <protection locked="true" hidden="false"/>
    </xf>
    <xf numFmtId="164" fontId="46" fillId="0" borderId="24"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1" shrinkToFit="false"/>
      <protection locked="true" hidden="false"/>
    </xf>
    <xf numFmtId="165" fontId="43" fillId="0" borderId="0" xfId="0" applyFont="true" applyBorder="true" applyAlignment="true" applyProtection="false">
      <alignment horizontal="left" vertical="bottom" textRotation="0" wrapText="true" indent="2"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43" fillId="23" borderId="23" xfId="0" applyFont="true" applyBorder="true" applyAlignment="true" applyProtection="false">
      <alignment horizontal="justify" vertical="bottom" textRotation="0" wrapText="false" indent="0" shrinkToFit="false"/>
      <protection locked="true" hidden="false"/>
    </xf>
    <xf numFmtId="164" fontId="84" fillId="23" borderId="0" xfId="0" applyFont="true" applyBorder="false" applyAlignment="true" applyProtection="false">
      <alignment horizontal="general" vertical="bottom" textRotation="0" wrapText="false" indent="0" shrinkToFit="false"/>
      <protection locked="true" hidden="false"/>
    </xf>
    <xf numFmtId="164" fontId="43" fillId="23" borderId="42" xfId="0" applyFont="true" applyBorder="true" applyAlignment="true" applyProtection="false">
      <alignment horizontal="left" vertical="bottom" textRotation="0" wrapText="false" indent="7" shrinkToFit="false"/>
      <protection locked="true" hidden="false"/>
    </xf>
    <xf numFmtId="164" fontId="36" fillId="23" borderId="0" xfId="0" applyFont="true" applyBorder="false" applyAlignment="true" applyProtection="false">
      <alignment horizontal="left" vertical="bottom" textRotation="0" wrapText="false" indent="7" shrinkToFit="false"/>
      <protection locked="true" hidden="false"/>
    </xf>
    <xf numFmtId="164" fontId="67" fillId="0" borderId="22" xfId="0" applyFont="true" applyBorder="true" applyAlignment="true" applyProtection="false">
      <alignment horizontal="right" vertical="bottom" textRotation="0" wrapText="false" indent="1" shrinkToFit="false"/>
      <protection locked="true" hidden="false"/>
    </xf>
    <xf numFmtId="166" fontId="67" fillId="0" borderId="22"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right" vertical="bottom" textRotation="0" wrapText="true" indent="0" shrinkToFit="false"/>
      <protection locked="true" hidden="false"/>
    </xf>
    <xf numFmtId="164" fontId="46" fillId="23" borderId="0" xfId="0" applyFont="true" applyBorder="false" applyAlignment="true" applyProtection="false">
      <alignment horizontal="left" vertical="bottom" textRotation="0" wrapText="false" indent="7" shrinkToFit="false"/>
      <protection locked="true" hidden="false"/>
    </xf>
    <xf numFmtId="164" fontId="43" fillId="23" borderId="0" xfId="0" applyFont="true" applyBorder="false" applyAlignment="true" applyProtection="false">
      <alignment horizontal="justify"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3" fillId="0" borderId="24" xfId="0" applyFont="true" applyBorder="true" applyAlignment="true" applyProtection="false">
      <alignment horizontal="general" vertical="bottom" textRotation="0" wrapText="false" indent="0" shrinkToFit="false"/>
      <protection locked="true" hidden="false"/>
    </xf>
    <xf numFmtId="164" fontId="85" fillId="0" borderId="22" xfId="0" applyFont="true" applyBorder="true" applyAlignment="true" applyProtection="false">
      <alignment horizontal="right" vertical="bottom" textRotation="0" wrapText="false" indent="1" shrinkToFit="false"/>
      <protection locked="true" hidden="false"/>
    </xf>
    <xf numFmtId="164" fontId="85" fillId="0" borderId="0" xfId="0" applyFont="true" applyBorder="fals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right" vertical="bottom" textRotation="0" wrapText="true" indent="0" shrinkToFit="false"/>
      <protection locked="true" hidden="false"/>
    </xf>
    <xf numFmtId="164" fontId="53" fillId="0" borderId="22"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82" fillId="23" borderId="0" xfId="0" applyFont="true" applyBorder="true" applyAlignment="true" applyProtection="false">
      <alignment horizontal="general" vertical="bottom" textRotation="0" wrapText="true" indent="0" shrinkToFit="false"/>
      <protection locked="true" hidden="false"/>
    </xf>
    <xf numFmtId="164" fontId="87" fillId="23" borderId="0" xfId="0" applyFont="true" applyBorder="true" applyAlignment="true" applyProtection="false">
      <alignment horizontal="general" vertical="bottom" textRotation="0" wrapText="true" indent="0" shrinkToFit="false"/>
      <protection locked="true" hidden="false"/>
    </xf>
    <xf numFmtId="164" fontId="43" fillId="4" borderId="21" xfId="0" applyFont="true" applyBorder="true" applyAlignment="true" applyProtection="false">
      <alignment horizontal="general" vertical="center" textRotation="0" wrapText="true" indent="0" shrinkToFit="false"/>
      <protection locked="true" hidden="false"/>
    </xf>
    <xf numFmtId="164" fontId="43" fillId="4" borderId="57" xfId="0" applyFont="true" applyBorder="true" applyAlignment="true" applyProtection="false">
      <alignment horizontal="general" vertical="center" textRotation="0" wrapText="true" indent="0" shrinkToFit="false"/>
      <protection locked="true" hidden="false"/>
    </xf>
    <xf numFmtId="164" fontId="43" fillId="4" borderId="44" xfId="0" applyFont="true" applyBorder="true" applyAlignment="true" applyProtection="false">
      <alignment horizontal="center" vertical="bottom" textRotation="0" wrapText="false" indent="0" shrinkToFit="false"/>
      <protection locked="true" hidden="false"/>
    </xf>
    <xf numFmtId="164" fontId="45" fillId="4" borderId="44" xfId="0" applyFont="true" applyBorder="true" applyAlignment="true" applyProtection="false">
      <alignment horizontal="center" vertical="center" textRotation="0" wrapText="true" indent="0" shrinkToFit="false"/>
      <protection locked="true" hidden="false"/>
    </xf>
    <xf numFmtId="164" fontId="35" fillId="4" borderId="58" xfId="0" applyFont="true" applyBorder="true" applyAlignment="true" applyProtection="false">
      <alignment horizontal="general" vertical="center" textRotation="0" wrapText="true" indent="0" shrinkToFit="false"/>
      <protection locked="true" hidden="false"/>
    </xf>
    <xf numFmtId="164" fontId="42" fillId="4" borderId="20" xfId="0" applyFont="true" applyBorder="true" applyAlignment="true" applyProtection="false">
      <alignment horizontal="center" vertical="center" textRotation="0" wrapText="false" indent="0" shrinkToFit="false"/>
      <protection locked="true" hidden="false"/>
    </xf>
    <xf numFmtId="164" fontId="42" fillId="0" borderId="37" xfId="0" applyFont="true" applyBorder="true" applyAlignment="true" applyProtection="false">
      <alignment horizontal="right" vertical="bottom" textRotation="0" wrapText="true" indent="1" shrinkToFit="false"/>
      <protection locked="true" hidden="false"/>
    </xf>
    <xf numFmtId="166" fontId="42" fillId="0" borderId="37" xfId="0" applyFont="true" applyBorder="true" applyAlignment="true" applyProtection="false">
      <alignment horizontal="right" vertical="bottom" textRotation="0" wrapText="true" indent="1" shrinkToFit="false"/>
      <protection locked="true" hidden="false"/>
    </xf>
    <xf numFmtId="164" fontId="42" fillId="0" borderId="39" xfId="0" applyFont="true" applyBorder="true" applyAlignment="true" applyProtection="false">
      <alignment horizontal="right" vertical="bottom" textRotation="0" wrapText="true" indent="1" shrinkToFit="false"/>
      <protection locked="true" hidden="false"/>
    </xf>
    <xf numFmtId="164" fontId="42" fillId="0" borderId="23" xfId="0" applyFont="true" applyBorder="true" applyAlignment="true" applyProtection="false">
      <alignment horizontal="right" vertical="bottom" textRotation="0" wrapText="false" indent="1" shrinkToFit="false"/>
      <protection locked="true" hidden="false"/>
    </xf>
    <xf numFmtId="168" fontId="42" fillId="0" borderId="22" xfId="0" applyFont="true" applyBorder="true" applyAlignment="true" applyProtection="false">
      <alignment horizontal="right" vertical="bottom" textRotation="0" wrapText="true" indent="1" shrinkToFit="false"/>
      <protection locked="true" hidden="false"/>
    </xf>
    <xf numFmtId="168" fontId="42" fillId="0" borderId="23"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6" fontId="21" fillId="0" borderId="0" xfId="0" applyFont="true" applyBorder="true" applyAlignment="true" applyProtection="false">
      <alignment horizontal="right" vertical="bottom" textRotation="0" wrapText="true" indent="1"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true" indent="1" shrinkToFit="false"/>
      <protection locked="true" hidden="false"/>
    </xf>
    <xf numFmtId="166" fontId="60"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4" fontId="60" fillId="0" borderId="0" xfId="0" applyFont="true" applyBorder="true" applyAlignment="true" applyProtection="false">
      <alignment horizontal="right" vertical="bottom" textRotation="0" wrapText="false" indent="1" shrinkToFit="false"/>
      <protection locked="true" hidden="false"/>
    </xf>
    <xf numFmtId="166" fontId="60" fillId="0" borderId="0" xfId="0" applyFont="true" applyBorder="true" applyAlignment="true" applyProtection="false">
      <alignment horizontal="right" vertical="bottom" textRotation="0" wrapText="false" indent="1"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59"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88" fillId="23" borderId="0" xfId="0" applyFont="true" applyBorder="false" applyAlignment="true" applyProtection="false">
      <alignment horizontal="general" vertical="bottom" textRotation="0" wrapText="false" indent="0" shrinkToFit="false"/>
      <protection locked="true" hidden="false"/>
    </xf>
    <xf numFmtId="164" fontId="58" fillId="23"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59" xfId="0" applyFont="true" applyBorder="true" applyAlignment="false" applyProtection="false">
      <alignment horizontal="general" vertical="bottom" textRotation="0" wrapText="false" indent="0" shrinkToFit="false"/>
      <protection locked="true" hidden="false"/>
    </xf>
    <xf numFmtId="164" fontId="43" fillId="0" borderId="59" xfId="0" applyFont="true" applyBorder="true" applyAlignment="false" applyProtection="false">
      <alignment horizontal="general" vertical="bottom" textRotation="0" wrapText="false" indent="0" shrinkToFit="false"/>
      <protection locked="true" hidden="false"/>
    </xf>
    <xf numFmtId="164" fontId="46" fillId="23" borderId="0" xfId="0" applyFont="true" applyBorder="false" applyAlignment="false" applyProtection="false">
      <alignment horizontal="general" vertical="bottom" textRotation="0" wrapText="false" indent="0" shrinkToFit="false"/>
      <protection locked="true" hidden="false"/>
    </xf>
    <xf numFmtId="164" fontId="46" fillId="0" borderId="59" xfId="0" applyFont="true" applyBorder="true" applyAlignment="false" applyProtection="false">
      <alignment horizontal="general" vertical="bottom" textRotation="0" wrapText="false" indent="0" shrinkToFit="false"/>
      <protection locked="true" hidden="false"/>
    </xf>
    <xf numFmtId="164" fontId="43" fillId="0" borderId="60" xfId="0" applyFont="true" applyBorder="true" applyAlignment="false" applyProtection="false">
      <alignment horizontal="general" vertical="bottom" textRotation="0" wrapText="false" indent="0" shrinkToFit="false"/>
      <protection locked="true" hidden="false"/>
    </xf>
    <xf numFmtId="164" fontId="36" fillId="4" borderId="18" xfId="0" applyFont="true" applyBorder="true" applyAlignment="true" applyProtection="false">
      <alignment horizontal="general" vertical="center" textRotation="0" wrapText="true" indent="0" shrinkToFit="false"/>
      <protection locked="true" hidden="false"/>
    </xf>
    <xf numFmtId="164" fontId="36" fillId="4" borderId="21" xfId="0" applyFont="true" applyBorder="true" applyAlignment="true" applyProtection="false">
      <alignment horizontal="general" vertical="center" textRotation="0" wrapText="true" indent="0" shrinkToFit="false"/>
      <protection locked="true" hidden="false"/>
    </xf>
    <xf numFmtId="164" fontId="36" fillId="4" borderId="19" xfId="0" applyFont="true" applyBorder="true" applyAlignment="true" applyProtection="false">
      <alignment horizontal="general" vertical="center" textRotation="0" wrapText="true" indent="0" shrinkToFit="false"/>
      <protection locked="true" hidden="false"/>
    </xf>
    <xf numFmtId="164" fontId="36" fillId="4" borderId="22" xfId="0" applyFont="true" applyBorder="true" applyAlignment="true" applyProtection="false">
      <alignment horizontal="center" vertical="center" textRotation="0" wrapText="true" indent="0" shrinkToFit="false"/>
      <protection locked="true" hidden="false"/>
    </xf>
    <xf numFmtId="164" fontId="36" fillId="4" borderId="25" xfId="0" applyFont="true" applyBorder="true" applyAlignment="true" applyProtection="false">
      <alignment horizontal="general" vertical="center" textRotation="0" wrapText="true" indent="0" shrinkToFit="false"/>
      <protection locked="true" hidden="false"/>
    </xf>
    <xf numFmtId="164" fontId="36" fillId="4" borderId="26" xfId="0" applyFont="true" applyBorder="true" applyAlignment="true" applyProtection="false">
      <alignment horizontal="general" vertical="center" textRotation="0" wrapText="true" indent="0" shrinkToFit="false"/>
      <protection locked="true" hidden="false"/>
    </xf>
    <xf numFmtId="164" fontId="36" fillId="4" borderId="27" xfId="0" applyFont="true" applyBorder="true" applyAlignment="true" applyProtection="false">
      <alignment horizontal="general" vertical="center" textRotation="0" wrapText="true" indent="0" shrinkToFit="false"/>
      <protection locked="true" hidden="false"/>
    </xf>
    <xf numFmtId="164" fontId="43" fillId="4" borderId="26" xfId="0" applyFont="true" applyBorder="true" applyAlignment="false" applyProtection="false">
      <alignment horizontal="general" vertical="bottom" textRotation="0" wrapText="false" indent="0" shrinkToFit="false"/>
      <protection locked="true" hidden="false"/>
    </xf>
    <xf numFmtId="164" fontId="46" fillId="4" borderId="25" xfId="0" applyFont="true" applyBorder="true" applyAlignment="true" applyProtection="false">
      <alignment horizontal="center" vertical="bottom" textRotation="0" wrapText="false" indent="0" shrinkToFit="false"/>
      <protection locked="true" hidden="false"/>
    </xf>
    <xf numFmtId="164" fontId="46" fillId="4" borderId="27" xfId="0" applyFont="true" applyBorder="true" applyAlignment="true" applyProtection="false">
      <alignment horizontal="center" vertical="bottom" textRotation="0" wrapText="false" indent="0" shrinkToFit="false"/>
      <protection locked="true" hidden="false"/>
    </xf>
    <xf numFmtId="164" fontId="36" fillId="4" borderId="26" xfId="0" applyFont="true" applyBorder="true" applyAlignment="true" applyProtection="false">
      <alignment horizontal="center" vertical="bottom" textRotation="0" wrapText="false" indent="0" shrinkToFit="false"/>
      <protection locked="true" hidden="false"/>
    </xf>
    <xf numFmtId="164" fontId="42" fillId="4" borderId="22" xfId="0" applyFont="true" applyBorder="true" applyAlignment="true" applyProtection="false">
      <alignment horizontal="center" vertical="bottom" textRotation="0" wrapText="false" indent="0"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42" fillId="0" borderId="24"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8" fontId="42" fillId="0" borderId="44" xfId="0" applyFont="true" applyBorder="true" applyAlignment="true" applyProtection="false">
      <alignment horizontal="right" vertical="bottom" textRotation="0" wrapText="false" indent="1" shrinkToFit="false"/>
      <protection locked="true" hidden="false"/>
    </xf>
    <xf numFmtId="164" fontId="43" fillId="0" borderId="56" xfId="0" applyFont="true" applyBorder="true" applyAlignment="true" applyProtection="false">
      <alignment horizontal="right" vertical="bottom" textRotation="0" wrapText="false" indent="1" shrinkToFit="false"/>
      <protection locked="true" hidden="false"/>
    </xf>
    <xf numFmtId="164" fontId="43" fillId="0" borderId="22" xfId="0" applyFont="true" applyBorder="true" applyAlignment="true" applyProtection="false">
      <alignment horizontal="right" vertical="bottom" textRotation="0" wrapText="false" indent="1" shrinkToFit="false"/>
      <protection locked="true" hidden="false"/>
    </xf>
    <xf numFmtId="164" fontId="43" fillId="0" borderId="24"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true" applyProtection="false">
      <alignment horizontal="right" vertical="bottom" textRotation="0" wrapText="false" indent="1" shrinkToFit="false"/>
      <protection locked="true" hidden="false"/>
    </xf>
    <xf numFmtId="164" fontId="26" fillId="23"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false" applyAlignment="true" applyProtection="false">
      <alignment horizontal="left" vertical="bottom" textRotation="0" wrapText="false" indent="8" shrinkToFit="false"/>
      <protection locked="true" hidden="false"/>
    </xf>
    <xf numFmtId="164" fontId="43" fillId="23" borderId="26"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4" borderId="19" xfId="0" applyFont="true" applyBorder="true" applyAlignment="true" applyProtection="false">
      <alignment horizontal="general" vertical="center" textRotation="0" wrapText="true" indent="0" shrinkToFit="false"/>
      <protection locked="true" hidden="false"/>
    </xf>
    <xf numFmtId="164" fontId="43" fillId="4" borderId="61" xfId="0" applyFont="true" applyBorder="true" applyAlignment="true" applyProtection="false">
      <alignment horizontal="center" vertical="center" textRotation="0" wrapText="true" indent="0" shrinkToFit="false"/>
      <protection locked="true" hidden="false"/>
    </xf>
    <xf numFmtId="164" fontId="43" fillId="4" borderId="23" xfId="0" applyFont="true" applyBorder="true" applyAlignment="true" applyProtection="false">
      <alignment horizontal="general" vertical="center" textRotation="0" wrapText="true" indent="0" shrinkToFit="false"/>
      <protection locked="true" hidden="false"/>
    </xf>
    <xf numFmtId="164" fontId="43" fillId="4" borderId="0" xfId="0" applyFont="true" applyBorder="true" applyAlignment="true" applyProtection="false">
      <alignment horizontal="general" vertical="center" textRotation="0" wrapText="true" indent="0" shrinkToFit="false"/>
      <protection locked="true" hidden="false"/>
    </xf>
    <xf numFmtId="164" fontId="43" fillId="4" borderId="27" xfId="0" applyFont="true" applyBorder="true" applyAlignment="true" applyProtection="false">
      <alignment horizontal="general" vertical="center" textRotation="0" wrapText="true" indent="0" shrinkToFit="false"/>
      <protection locked="true" hidden="false"/>
    </xf>
    <xf numFmtId="164" fontId="36" fillId="4" borderId="62" xfId="0" applyFont="true" applyBorder="true" applyAlignment="true" applyProtection="false">
      <alignment horizontal="center" vertical="center" textRotation="0" wrapText="true" indent="0" shrinkToFit="false"/>
      <protection locked="true" hidden="false"/>
    </xf>
    <xf numFmtId="164" fontId="43" fillId="4" borderId="57" xfId="0" applyFont="true" applyBorder="true" applyAlignment="true" applyProtection="false">
      <alignment horizontal="center" vertical="center" textRotation="0" wrapText="true" indent="0" shrinkToFit="false"/>
      <protection locked="true" hidden="false"/>
    </xf>
    <xf numFmtId="164" fontId="46" fillId="4" borderId="58"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center" textRotation="0" wrapText="true" indent="0" shrinkToFit="false"/>
      <protection locked="true" hidden="false"/>
    </xf>
    <xf numFmtId="164" fontId="43" fillId="4" borderId="6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1" shrinkToFit="false"/>
      <protection locked="true" hidden="false"/>
    </xf>
    <xf numFmtId="164" fontId="42" fillId="0" borderId="44"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24" xfId="0" applyFont="true" applyBorder="true" applyAlignment="true" applyProtection="false">
      <alignment horizontal="left" vertical="bottom" textRotation="0" wrapText="true" indent="2" shrinkToFit="false"/>
      <protection locked="true" hidden="false"/>
    </xf>
    <xf numFmtId="164" fontId="43" fillId="23" borderId="0" xfId="0" applyFont="true" applyBorder="true" applyAlignment="true" applyProtection="false">
      <alignment horizontal="center" vertical="bottom" textRotation="0" wrapText="true" indent="0" shrinkToFit="false"/>
      <protection locked="true" hidden="false"/>
    </xf>
    <xf numFmtId="164" fontId="43" fillId="4" borderId="29"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3" fillId="4" borderId="26" xfId="0" applyFont="true" applyBorder="true" applyAlignment="true" applyProtection="false">
      <alignment horizontal="general" vertical="center" textRotation="0" wrapText="true" indent="0" shrinkToFit="false"/>
      <protection locked="true" hidden="false"/>
    </xf>
    <xf numFmtId="164" fontId="60" fillId="23"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5" fillId="23" borderId="0" xfId="0" applyFont="true" applyBorder="false" applyAlignment="false" applyProtection="false">
      <alignment horizontal="general" vertical="bottom" textRotation="0" wrapText="false" indent="0" shrinkToFit="false"/>
      <protection locked="true" hidden="false"/>
    </xf>
    <xf numFmtId="164" fontId="43" fillId="23" borderId="26" xfId="0" applyFont="true" applyBorder="true" applyAlignment="false" applyProtection="false">
      <alignment horizontal="general" vertical="bottom" textRotation="0" wrapText="false" indent="0" shrinkToFit="false"/>
      <protection locked="true" hidden="false"/>
    </xf>
    <xf numFmtId="164" fontId="43" fillId="23" borderId="0" xfId="0" applyFont="true" applyBorder="true" applyAlignment="true" applyProtection="false">
      <alignment horizontal="general" vertical="bottom" textRotation="0" wrapText="true" indent="0" shrinkToFit="false"/>
      <protection locked="true" hidden="false"/>
    </xf>
    <xf numFmtId="164" fontId="43" fillId="4" borderId="46" xfId="0" applyFont="true" applyBorder="true" applyAlignment="true" applyProtection="false">
      <alignment horizontal="center" vertical="center" textRotation="0" wrapText="true" indent="0" shrinkToFit="false"/>
      <protection locked="true" hidden="false"/>
    </xf>
    <xf numFmtId="164" fontId="36" fillId="4" borderId="27" xfId="0" applyFont="true" applyBorder="true" applyAlignment="true" applyProtection="false">
      <alignment horizontal="center" vertical="bottom" textRotation="0" wrapText="false" indent="0" shrinkToFit="false"/>
      <protection locked="true" hidden="false"/>
    </xf>
    <xf numFmtId="164" fontId="42" fillId="4" borderId="24" xfId="0" applyFont="true" applyBorder="true" applyAlignment="true" applyProtection="false">
      <alignment horizontal="center" vertical="center" textRotation="0" wrapText="false" indent="0" shrinkToFit="false"/>
      <protection locked="true" hidden="false"/>
    </xf>
    <xf numFmtId="164" fontId="42" fillId="4" borderId="22" xfId="0" applyFont="tru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36" xfId="0" applyFont="true" applyBorder="true" applyAlignment="true" applyProtection="false">
      <alignment horizontal="center" vertical="center" textRotation="0" wrapText="false" indent="0" shrinkToFit="false"/>
      <protection locked="true" hidden="false"/>
    </xf>
    <xf numFmtId="164" fontId="36" fillId="4" borderId="35" xfId="0" applyFont="true" applyBorder="true" applyAlignment="true" applyProtection="false">
      <alignment horizontal="center" vertical="center" textRotation="0" wrapText="false" indent="0" shrinkToFit="false"/>
      <protection locked="true" hidden="false"/>
    </xf>
    <xf numFmtId="164" fontId="36" fillId="4" borderId="28" xfId="0" applyFont="true" applyBorder="true" applyAlignment="true" applyProtection="false">
      <alignment horizontal="center" vertical="center" textRotation="0" wrapText="false" indent="0" shrinkToFit="false"/>
      <protection locked="true" hidden="false"/>
    </xf>
    <xf numFmtId="164" fontId="36" fillId="4" borderId="34" xfId="0" applyFont="true" applyBorder="true" applyAlignment="true" applyProtection="false">
      <alignment horizontal="center" vertical="center" textRotation="0" wrapText="false" indent="0" shrinkToFit="false"/>
      <protection locked="true" hidden="false"/>
    </xf>
    <xf numFmtId="164" fontId="89" fillId="0" borderId="22" xfId="0" applyFont="true" applyBorder="true" applyAlignment="true" applyProtection="false">
      <alignment horizontal="right" vertical="bottom" textRotation="0" wrapText="true" indent="1" shrinkToFit="false"/>
      <protection locked="true" hidden="false"/>
    </xf>
    <xf numFmtId="164" fontId="89" fillId="0" borderId="23" xfId="0" applyFont="true" applyBorder="true" applyAlignment="true" applyProtection="false">
      <alignment horizontal="right" vertical="bottom" textRotation="0" wrapText="true" indent="1" shrinkToFit="false"/>
      <protection locked="true" hidden="false"/>
    </xf>
    <xf numFmtId="164" fontId="50" fillId="0" borderId="22" xfId="0" applyFont="true" applyBorder="true" applyAlignment="true" applyProtection="false">
      <alignment horizontal="right" vertical="bottom" textRotation="0" wrapText="true" indent="1" shrinkToFit="false"/>
      <protection locked="true" hidden="false"/>
    </xf>
    <xf numFmtId="164" fontId="50" fillId="0" borderId="23" xfId="0" applyFont="true" applyBorder="true" applyAlignment="true" applyProtection="false">
      <alignment horizontal="right" vertical="bottom" textRotation="0" wrapText="true" indent="1" shrinkToFit="false"/>
      <protection locked="true" hidden="false"/>
    </xf>
    <xf numFmtId="170" fontId="35" fillId="0" borderId="22" xfId="0" applyFont="true" applyBorder="true" applyAlignment="true" applyProtection="false">
      <alignment horizontal="right" vertical="bottom" textRotation="0" wrapText="true" indent="1" shrinkToFit="false"/>
      <protection locked="true" hidden="false"/>
    </xf>
    <xf numFmtId="167" fontId="43" fillId="0" borderId="23" xfId="0" applyFont="true" applyBorder="true" applyAlignment="true" applyProtection="false">
      <alignment horizontal="right" vertical="bottom" textRotation="0" wrapText="true" indent="1" shrinkToFit="false"/>
      <protection locked="true" hidden="false"/>
    </xf>
    <xf numFmtId="170" fontId="43" fillId="0" borderId="22" xfId="0" applyFont="true" applyBorder="true" applyAlignment="true" applyProtection="false">
      <alignment horizontal="right" vertical="bottom" textRotation="0" wrapText="true" indent="1" shrinkToFit="false"/>
      <protection locked="true" hidden="false"/>
    </xf>
    <xf numFmtId="164" fontId="58" fillId="0" borderId="22" xfId="0" applyFont="true" applyBorder="true" applyAlignment="true" applyProtection="false">
      <alignment horizontal="right" vertical="bottom" textRotation="0" wrapText="true" indent="1" shrinkToFit="false"/>
      <protection locked="true" hidden="false"/>
    </xf>
    <xf numFmtId="164" fontId="43" fillId="0" borderId="22" xfId="0" applyFont="true" applyBorder="true" applyAlignment="true" applyProtection="false">
      <alignment horizontal="right" vertical="bottom" textRotation="0" wrapText="true" indent="1" shrinkToFit="false"/>
      <protection locked="true" hidden="false"/>
    </xf>
    <xf numFmtId="164" fontId="46" fillId="0" borderId="22" xfId="0" applyFont="true" applyBorder="true" applyAlignment="true" applyProtection="false">
      <alignment horizontal="right" vertical="bottom" textRotation="0" wrapText="true" indent="1" shrinkToFit="false"/>
      <protection locked="true" hidden="false"/>
    </xf>
    <xf numFmtId="164" fontId="46" fillId="0" borderId="23" xfId="0" applyFont="true" applyBorder="true" applyAlignment="true" applyProtection="false">
      <alignment horizontal="right" vertical="bottom" textRotation="0" wrapText="true" indent="1" shrinkToFit="false"/>
      <protection locked="true" hidden="false"/>
    </xf>
    <xf numFmtId="164" fontId="45" fillId="0" borderId="22" xfId="0" applyFont="true" applyBorder="true" applyAlignment="true" applyProtection="false">
      <alignment horizontal="right" vertical="bottom" textRotation="0" wrapText="true" indent="1" shrinkToFit="false"/>
      <protection locked="true" hidden="false"/>
    </xf>
    <xf numFmtId="164" fontId="93" fillId="0" borderId="0" xfId="0" applyFont="true" applyBorder="true" applyAlignment="true" applyProtection="false">
      <alignment horizontal="justify" vertical="center" textRotation="0" wrapText="true" indent="0" shrinkToFit="false"/>
      <protection locked="true" hidden="false"/>
    </xf>
    <xf numFmtId="164" fontId="60" fillId="0" borderId="59" xfId="0" applyFont="true" applyBorder="true" applyAlignment="false" applyProtection="false">
      <alignment horizontal="general" vertical="bottom" textRotation="0" wrapText="false" indent="0" shrinkToFit="false"/>
      <protection locked="true" hidden="false"/>
    </xf>
    <xf numFmtId="164" fontId="28" fillId="0" borderId="59" xfId="0" applyFont="true" applyBorder="true" applyAlignment="false" applyProtection="false">
      <alignment horizontal="general" vertical="bottom" textRotation="0" wrapText="false" indent="0" shrinkToFit="false"/>
      <protection locked="true" hidden="false"/>
    </xf>
    <xf numFmtId="164" fontId="35" fillId="0" borderId="59"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false" applyProtection="false">
      <alignment horizontal="general" vertical="bottom" textRotation="0" wrapText="false" indent="0" shrinkToFit="false"/>
      <protection locked="true" hidden="false"/>
    </xf>
    <xf numFmtId="164" fontId="43" fillId="0" borderId="65" xfId="0" applyFont="true" applyBorder="true" applyAlignment="false" applyProtection="false">
      <alignment horizontal="general" vertical="bottom" textRotation="0" wrapText="false" indent="0" shrinkToFit="false"/>
      <protection locked="true" hidden="false"/>
    </xf>
    <xf numFmtId="164" fontId="43" fillId="0" borderId="54" xfId="0" applyFont="true" applyBorder="true" applyAlignment="false" applyProtection="false">
      <alignment horizontal="general" vertical="bottom" textRotation="0" wrapText="false" indent="0" shrinkToFit="false"/>
      <protection locked="true" hidden="false"/>
    </xf>
    <xf numFmtId="164" fontId="43" fillId="0" borderId="66"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top" textRotation="0" wrapText="false" indent="0" shrinkToFit="false"/>
      <protection locked="true" hidden="false"/>
    </xf>
    <xf numFmtId="164" fontId="42" fillId="4" borderId="24" xfId="0" applyFont="true" applyBorder="true" applyAlignment="true" applyProtection="false">
      <alignment horizontal="general" vertical="top" textRotation="0" wrapText="false" indent="0" shrinkToFit="false"/>
      <protection locked="true" hidden="false"/>
    </xf>
    <xf numFmtId="164" fontId="46" fillId="4" borderId="0" xfId="0" applyFont="true" applyBorder="true" applyAlignment="true" applyProtection="false">
      <alignment horizontal="general" vertical="top" textRotation="0" wrapText="false" indent="0" shrinkToFit="false"/>
      <protection locked="true" hidden="false"/>
    </xf>
    <xf numFmtId="164" fontId="35" fillId="0" borderId="41" xfId="0" applyFont="true" applyBorder="true" applyAlignment="false" applyProtection="false">
      <alignment horizontal="general" vertical="bottom" textRotation="0" wrapText="false" indent="0" shrinkToFit="false"/>
      <protection locked="true" hidden="false"/>
    </xf>
    <xf numFmtId="164" fontId="50" fillId="4" borderId="0" xfId="0" applyFont="true" applyBorder="true" applyAlignment="true" applyProtection="false">
      <alignment horizontal="general" vertical="top" textRotation="0" wrapText="false" indent="0" shrinkToFit="false"/>
      <protection locked="true" hidden="false"/>
    </xf>
    <xf numFmtId="164" fontId="50" fillId="4" borderId="24" xfId="0" applyFont="true" applyBorder="true" applyAlignment="true" applyProtection="false">
      <alignment horizontal="general" vertical="top"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false" applyAlignment="true" applyProtection="false">
      <alignment horizontal="center" vertical="bottom" textRotation="0" wrapText="false" indent="0" shrinkToFit="false"/>
      <protection locked="true" hidden="false"/>
    </xf>
    <xf numFmtId="164" fontId="35" fillId="4" borderId="24"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false" applyAlignment="true" applyProtection="false">
      <alignment horizontal="general" vertical="center" textRotation="0" wrapText="false" indent="0" shrinkToFit="false"/>
      <protection locked="true" hidden="false"/>
    </xf>
    <xf numFmtId="164" fontId="67" fillId="4" borderId="28" xfId="0" applyFont="true" applyBorder="true" applyAlignment="true" applyProtection="false">
      <alignment horizontal="center" vertical="center" textRotation="0" wrapText="false" indent="0" shrinkToFit="false"/>
      <protection locked="true" hidden="false"/>
    </xf>
    <xf numFmtId="164" fontId="42" fillId="4" borderId="36" xfId="0" applyFont="true" applyBorder="true" applyAlignment="true" applyProtection="false">
      <alignment horizontal="center" vertical="center" textRotation="0" wrapText="false" indent="0" shrinkToFit="false"/>
      <protection locked="true" hidden="false"/>
    </xf>
    <xf numFmtId="164" fontId="42" fillId="4" borderId="34" xfId="0" applyFont="true" applyBorder="true" applyAlignment="true" applyProtection="false">
      <alignment horizontal="center" vertical="center" textRotation="0" wrapText="false" indent="0" shrinkToFit="false"/>
      <protection locked="true" hidden="false"/>
    </xf>
    <xf numFmtId="164" fontId="67" fillId="4" borderId="34" xfId="0" applyFont="true" applyBorder="true" applyAlignment="true" applyProtection="false">
      <alignment horizontal="center" vertical="center" textRotation="0" wrapText="false" indent="0" shrinkToFit="false"/>
      <protection locked="true" hidden="false"/>
    </xf>
    <xf numFmtId="164" fontId="35" fillId="4" borderId="57" xfId="0" applyFont="true" applyBorder="true" applyAlignment="true" applyProtection="false">
      <alignment horizontal="center" vertical="center" textRotation="0" wrapText="false" indent="0" shrinkToFit="false"/>
      <protection locked="true" hidden="false"/>
    </xf>
    <xf numFmtId="164" fontId="46" fillId="4" borderId="28" xfId="0" applyFont="true" applyBorder="true" applyAlignment="true" applyProtection="false">
      <alignment horizontal="center" vertical="center" textRotation="0" wrapText="false" indent="0" shrinkToFit="false"/>
      <protection locked="true" hidden="false"/>
    </xf>
    <xf numFmtId="164" fontId="46" fillId="4" borderId="36" xfId="0" applyFont="true" applyBorder="true" applyAlignment="true" applyProtection="false">
      <alignment horizontal="center" vertical="center" textRotation="0" wrapText="false" indent="0" shrinkToFit="false"/>
      <protection locked="true" hidden="false"/>
    </xf>
    <xf numFmtId="166" fontId="89" fillId="0" borderId="22" xfId="0" applyFont="true" applyBorder="true" applyAlignment="true" applyProtection="false">
      <alignment horizontal="right" vertical="bottom" textRotation="0" wrapText="true" indent="1" shrinkToFit="false"/>
      <protection locked="true" hidden="false"/>
    </xf>
    <xf numFmtId="166" fontId="45" fillId="0" borderId="22" xfId="0" applyFont="true" applyBorder="true" applyAlignment="true" applyProtection="false">
      <alignment horizontal="right" vertical="bottom" textRotation="0" wrapText="true" indent="1" shrinkToFit="false"/>
      <protection locked="true" hidden="false"/>
    </xf>
    <xf numFmtId="166" fontId="45" fillId="0" borderId="23" xfId="0" applyFont="true" applyBorder="true" applyAlignment="true" applyProtection="false">
      <alignment horizontal="right" vertical="bottom" textRotation="0" wrapText="true" indent="1" shrinkToFit="false"/>
      <protection locked="true" hidden="false"/>
    </xf>
    <xf numFmtId="166" fontId="89" fillId="0" borderId="23" xfId="0" applyFont="true" applyBorder="true" applyAlignment="true" applyProtection="false">
      <alignment horizontal="right" vertical="bottom" textRotation="0" wrapText="true" indent="1" shrinkToFit="false"/>
      <protection locked="true" hidden="false"/>
    </xf>
    <xf numFmtId="166" fontId="89" fillId="0" borderId="0" xfId="0" applyFont="true" applyBorder="true" applyAlignment="true" applyProtection="false">
      <alignment horizontal="right" vertical="bottom" textRotation="0" wrapText="true" indent="1" shrinkToFit="false"/>
      <protection locked="true" hidden="false"/>
    </xf>
    <xf numFmtId="164" fontId="35" fillId="0" borderId="67"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right" vertical="bottom" textRotation="0" wrapText="true" indent="1" shrinkToFit="false"/>
      <protection locked="true" hidden="false"/>
    </xf>
    <xf numFmtId="164" fontId="35" fillId="0" borderId="44" xfId="0" applyFont="true" applyBorder="true" applyAlignment="true" applyProtection="false">
      <alignment horizontal="right" vertical="bottom" textRotation="0" wrapText="true" indent="1" shrinkToFit="false"/>
      <protection locked="true" hidden="false"/>
    </xf>
    <xf numFmtId="166" fontId="46" fillId="0" borderId="22" xfId="0" applyFont="true" applyBorder="true" applyAlignment="true" applyProtection="false">
      <alignment horizontal="right" vertical="bottom" textRotation="0" wrapText="true" indent="1" shrinkToFit="false"/>
      <protection locked="true" hidden="false"/>
    </xf>
    <xf numFmtId="166" fontId="46" fillId="0" borderId="23" xfId="0" applyFont="true" applyBorder="true" applyAlignment="true" applyProtection="false">
      <alignment horizontal="right" vertical="bottom" textRotation="0" wrapText="true" indent="1"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6" fontId="96" fillId="0" borderId="22" xfId="0" applyFont="true" applyBorder="true" applyAlignment="true" applyProtection="false">
      <alignment horizontal="right" vertical="bottom" textRotation="0" wrapText="false" indent="1" shrinkToFit="false"/>
      <protection locked="true" hidden="false"/>
    </xf>
    <xf numFmtId="166" fontId="96" fillId="0" borderId="23" xfId="0" applyFont="true" applyBorder="true" applyAlignment="true" applyProtection="false">
      <alignment horizontal="right" vertical="bottom" textRotation="0" wrapText="false" indent="1" shrinkToFit="false"/>
      <protection locked="true" hidden="false"/>
    </xf>
    <xf numFmtId="167" fontId="96" fillId="0" borderId="22" xfId="0" applyFont="true" applyBorder="true" applyAlignment="true" applyProtection="false">
      <alignment horizontal="right" vertical="bottom" textRotation="0" wrapText="false" indent="1" shrinkToFit="false"/>
      <protection locked="true" hidden="false"/>
    </xf>
    <xf numFmtId="167" fontId="96" fillId="0" borderId="44" xfId="0" applyFont="true" applyBorder="true" applyAlignment="true" applyProtection="false">
      <alignment horizontal="right" vertical="bottom" textRotation="0" wrapText="false" indent="1" shrinkToFit="false"/>
      <protection locked="true" hidden="false"/>
    </xf>
    <xf numFmtId="167" fontId="43" fillId="0" borderId="0" xfId="0" applyFont="true" applyBorder="false" applyAlignment="true" applyProtection="false">
      <alignment horizontal="right" vertical="bottom" textRotation="0" wrapText="true" indent="1" shrinkToFit="false"/>
      <protection locked="true" hidden="false"/>
    </xf>
    <xf numFmtId="164" fontId="94" fillId="0" borderId="0" xfId="0" applyFont="true" applyBorder="true" applyAlignment="true" applyProtection="false">
      <alignment horizontal="justify" vertical="center" textRotation="0" wrapText="true" indent="0" shrinkToFit="false"/>
      <protection locked="true" hidden="false"/>
    </xf>
    <xf numFmtId="164" fontId="35" fillId="0" borderId="50" xfId="0" applyFont="true" applyBorder="true" applyAlignment="false" applyProtection="false">
      <alignment horizontal="general" vertical="bottom" textRotation="0" wrapText="false" indent="0" shrinkToFit="false"/>
      <protection locked="true" hidden="false"/>
    </xf>
    <xf numFmtId="164" fontId="35" fillId="0" borderId="68" xfId="0" applyFont="true" applyBorder="true" applyAlignment="false" applyProtection="false">
      <alignment horizontal="general" vertical="bottom" textRotation="0" wrapText="false" indent="0" shrinkToFit="false"/>
      <protection locked="true" hidden="false"/>
    </xf>
    <xf numFmtId="164" fontId="35" fillId="0" borderId="49" xfId="0" applyFont="true" applyBorder="true" applyAlignment="false" applyProtection="false">
      <alignment horizontal="general" vertical="bottom" textRotation="0" wrapText="false" indent="0" shrinkToFit="false"/>
      <protection locked="true" hidden="false"/>
    </xf>
    <xf numFmtId="164" fontId="35" fillId="0" borderId="60"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60" fillId="23" borderId="2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4" borderId="20" xfId="0" applyFont="true" applyBorder="true" applyAlignment="true" applyProtection="false">
      <alignment horizontal="center" vertical="bottom" textRotation="0" wrapText="false" indent="0" shrinkToFit="false"/>
      <protection locked="true" hidden="false"/>
    </xf>
    <xf numFmtId="164" fontId="50" fillId="4" borderId="22" xfId="0" applyFont="true" applyBorder="true" applyAlignment="true" applyProtection="false">
      <alignment horizontal="center" vertical="bottom" textRotation="0" wrapText="false" indent="0" shrinkToFit="false"/>
      <protection locked="true" hidden="false"/>
    </xf>
    <xf numFmtId="164" fontId="42" fillId="4" borderId="28" xfId="0" applyFont="true" applyBorder="true" applyAlignment="true" applyProtection="false">
      <alignment horizontal="center" vertical="bottom" textRotation="0" wrapText="false" indent="0" shrinkToFit="false"/>
      <protection locked="true" hidden="false"/>
    </xf>
    <xf numFmtId="164" fontId="50" fillId="4" borderId="28" xfId="0" applyFont="true" applyBorder="true" applyAlignment="true" applyProtection="false">
      <alignment horizontal="center" vertical="bottom" textRotation="0" wrapText="false" indent="0" shrinkToFit="false"/>
      <protection locked="true" hidden="false"/>
    </xf>
    <xf numFmtId="164" fontId="67" fillId="0" borderId="22"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false" applyAlignment="true" applyProtection="false">
      <alignment horizontal="right" vertical="bottom" textRotation="0" wrapText="true" indent="1" shrinkToFit="false"/>
      <protection locked="true" hidden="false"/>
    </xf>
    <xf numFmtId="166" fontId="96" fillId="0" borderId="0" xfId="0" applyFont="true" applyBorder="false" applyAlignment="true" applyProtection="false">
      <alignment horizontal="right" vertical="bottom" textRotation="0" wrapText="false" indent="1" shrinkToFit="false"/>
      <protection locked="true" hidden="false"/>
    </xf>
    <xf numFmtId="166" fontId="96" fillId="0" borderId="44" xfId="0" applyFont="true" applyBorder="true" applyAlignment="true" applyProtection="false">
      <alignment horizontal="right" vertical="bottom" textRotation="0" wrapText="false" indent="1" shrinkToFit="false"/>
      <protection locked="true" hidden="false"/>
    </xf>
    <xf numFmtId="164" fontId="36" fillId="0" borderId="22" xfId="0" applyFont="true" applyBorder="true" applyAlignment="true" applyProtection="false">
      <alignment horizontal="right" vertical="bottom" textRotation="0" wrapText="false" indent="1" shrinkToFit="false"/>
      <protection locked="true" hidden="false"/>
    </xf>
    <xf numFmtId="164" fontId="36" fillId="0" borderId="23"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left" vertical="bottom" textRotation="0" wrapText="true" indent="1" shrinkToFit="false"/>
      <protection locked="true" hidden="false"/>
    </xf>
    <xf numFmtId="164" fontId="50" fillId="0" borderId="22" xfId="0" applyFont="true" applyBorder="true" applyAlignment="true" applyProtection="false">
      <alignment horizontal="left" vertical="bottom" textRotation="0" wrapText="true" indent="1" shrinkToFit="false"/>
      <protection locked="true" hidden="false"/>
    </xf>
    <xf numFmtId="164" fontId="67" fillId="0" borderId="22" xfId="0" applyFont="true" applyBorder="true" applyAlignment="true" applyProtection="false">
      <alignment horizontal="left" vertical="bottom" textRotation="0" wrapText="true" indent="1" shrinkToFit="false"/>
      <protection locked="true" hidden="false"/>
    </xf>
    <xf numFmtId="164" fontId="42" fillId="0" borderId="23" xfId="0" applyFont="true" applyBorder="true" applyAlignment="true" applyProtection="false">
      <alignment horizontal="left" vertical="bottom" textRotation="0" wrapText="true" indent="1" shrinkToFit="false"/>
      <protection locked="true" hidden="false"/>
    </xf>
    <xf numFmtId="164" fontId="43" fillId="0" borderId="44" xfId="0" applyFont="true" applyBorder="true" applyAlignment="true" applyProtection="false">
      <alignment horizontal="left" vertical="bottom" textRotation="0" wrapText="true" indent="1"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6" fillId="4" borderId="18" xfId="0" applyFont="true" applyBorder="true" applyAlignment="true" applyProtection="false">
      <alignment horizontal="general" vertical="bottom" textRotation="0" wrapText="false" indent="0" shrinkToFit="false"/>
      <protection locked="true" hidden="false"/>
    </xf>
    <xf numFmtId="164" fontId="36" fillId="0" borderId="41" xfId="0" applyFont="true" applyBorder="true" applyAlignment="false" applyProtection="false">
      <alignment horizontal="general" vertical="bottom" textRotation="0" wrapText="false" indent="0" shrinkToFit="false"/>
      <protection locked="true" hidden="false"/>
    </xf>
    <xf numFmtId="164" fontId="36" fillId="4" borderId="23" xfId="0" applyFont="true" applyBorder="true" applyAlignment="true" applyProtection="false">
      <alignment horizontal="general" vertical="bottom" textRotation="0" wrapText="false" indent="0" shrinkToFit="false"/>
      <protection locked="true" hidden="false"/>
    </xf>
    <xf numFmtId="164" fontId="43" fillId="4" borderId="27"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64" fontId="79" fillId="4" borderId="29" xfId="0" applyFont="true" applyBorder="true" applyAlignment="true" applyProtection="false">
      <alignment horizontal="center" vertical="center" textRotation="0" wrapText="true" indent="0" shrinkToFit="false"/>
      <protection locked="true" hidden="false"/>
    </xf>
    <xf numFmtId="164" fontId="46" fillId="4" borderId="20" xfId="0" applyFont="true" applyBorder="true" applyAlignment="true" applyProtection="false">
      <alignment horizontal="center" vertical="top" textRotation="0" wrapText="false" indent="0" shrinkToFit="false"/>
      <protection locked="true" hidden="false"/>
    </xf>
    <xf numFmtId="164" fontId="46" fillId="4" borderId="22" xfId="0" applyFont="true" applyBorder="true" applyAlignment="true" applyProtection="false">
      <alignment horizontal="center" vertical="top" textRotation="0" wrapText="false" indent="0" shrinkToFit="false"/>
      <protection locked="true" hidden="false"/>
    </xf>
    <xf numFmtId="164" fontId="43" fillId="4" borderId="44" xfId="0" applyFont="true" applyBorder="true" applyAlignment="true" applyProtection="false">
      <alignment horizontal="general" vertical="bottom" textRotation="0" wrapText="false" indent="0" shrinkToFit="false"/>
      <protection locked="true" hidden="false"/>
    </xf>
    <xf numFmtId="164" fontId="43" fillId="4" borderId="35" xfId="0" applyFont="true" applyBorder="true" applyAlignment="true" applyProtection="false">
      <alignment horizontal="justify" vertical="bottom" textRotation="0" wrapText="false" indent="0" shrinkToFit="false"/>
      <protection locked="true" hidden="false"/>
    </xf>
    <xf numFmtId="164" fontId="43" fillId="4" borderId="28" xfId="0" applyFont="true" applyBorder="true" applyAlignment="true" applyProtection="false">
      <alignment horizontal="center" vertical="top" textRotation="0" wrapText="false" indent="0" shrinkToFit="false"/>
      <protection locked="true" hidden="false"/>
    </xf>
    <xf numFmtId="164" fontId="43" fillId="4" borderId="69"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true" applyProtection="false">
      <alignment horizontal="right" vertical="bottom" textRotation="0" wrapText="false" indent="1" shrinkToFit="false"/>
      <protection locked="true" hidden="false"/>
    </xf>
    <xf numFmtId="164" fontId="42" fillId="0" borderId="70" xfId="0" applyFont="true" applyBorder="true" applyAlignment="true" applyProtection="false">
      <alignment horizontal="right" vertical="bottom" textRotation="0" wrapText="false" indent="1" shrinkToFit="false"/>
      <protection locked="true" hidden="false"/>
    </xf>
    <xf numFmtId="164" fontId="42" fillId="0" borderId="41" xfId="0" applyFont="true" applyBorder="true" applyAlignment="true" applyProtection="false">
      <alignment horizontal="general" vertical="bottom" textRotation="0" wrapText="false" indent="0" shrinkToFit="false"/>
      <protection locked="true" hidden="false"/>
    </xf>
    <xf numFmtId="166" fontId="43" fillId="0" borderId="24" xfId="0" applyFont="true" applyBorder="true" applyAlignment="true" applyProtection="false">
      <alignment horizontal="right" vertical="bottom" textRotation="0" wrapText="true" indent="1" shrinkToFit="false"/>
      <protection locked="true" hidden="false"/>
    </xf>
    <xf numFmtId="166" fontId="43" fillId="0" borderId="22" xfId="0" applyFont="true" applyBorder="true" applyAlignment="true" applyProtection="false">
      <alignment horizontal="right" vertical="bottom" textRotation="0" wrapText="false" indent="1" shrinkToFit="false"/>
      <protection locked="true" hidden="false"/>
    </xf>
    <xf numFmtId="164" fontId="43" fillId="0" borderId="56" xfId="0" applyFont="true" applyBorder="true" applyAlignment="true" applyProtection="false">
      <alignment horizontal="right" vertical="bottom" textRotation="0" wrapText="false" indent="1" shrinkToFit="false"/>
      <protection locked="true" hidden="false"/>
    </xf>
    <xf numFmtId="165" fontId="50" fillId="0" borderId="24" xfId="0" applyFont="true" applyBorder="true" applyAlignment="true" applyProtection="false">
      <alignment horizontal="general" vertical="bottom" textRotation="0" wrapText="false" indent="0" shrinkToFit="false"/>
      <protection locked="true" hidden="false"/>
    </xf>
    <xf numFmtId="166" fontId="50" fillId="0" borderId="22" xfId="0" applyFont="true" applyBorder="true" applyAlignment="true" applyProtection="false">
      <alignment horizontal="right" vertical="bottom" textRotation="0" wrapText="false" indent="1" shrinkToFit="false"/>
      <protection locked="true" hidden="false"/>
    </xf>
    <xf numFmtId="166" fontId="50" fillId="0" borderId="24" xfId="0" applyFont="true" applyBorder="true" applyAlignment="true" applyProtection="false">
      <alignment horizontal="right" vertical="bottom" textRotation="0" wrapText="true" indent="1" shrinkToFit="false"/>
      <protection locked="true" hidden="false"/>
    </xf>
    <xf numFmtId="167" fontId="50" fillId="0" borderId="24" xfId="0" applyFont="true" applyBorder="true" applyAlignment="true" applyProtection="false">
      <alignment horizontal="right" vertical="bottom" textRotation="0" wrapText="true" indent="1" shrinkToFit="false"/>
      <protection locked="true" hidden="false"/>
    </xf>
    <xf numFmtId="167" fontId="50" fillId="0" borderId="22" xfId="0" applyFont="true" applyBorder="true" applyAlignment="true" applyProtection="false">
      <alignment horizontal="right" vertical="bottom" textRotation="0" wrapText="true" indent="1" shrinkToFit="false"/>
      <protection locked="true" hidden="false"/>
    </xf>
    <xf numFmtId="164" fontId="50" fillId="0" borderId="24"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true" applyProtection="false">
      <alignment horizontal="right" vertical="bottom" textRotation="0" wrapText="true" indent="1" shrinkToFit="false"/>
      <protection locked="true" hidden="false"/>
    </xf>
    <xf numFmtId="164" fontId="50" fillId="0" borderId="41" xfId="0" applyFont="true" applyBorder="true" applyAlignment="true" applyProtection="false">
      <alignment horizontal="general" vertical="bottom" textRotation="0" wrapText="false" indent="0" shrinkToFit="false"/>
      <protection locked="true" hidden="false"/>
    </xf>
    <xf numFmtId="171" fontId="43" fillId="0" borderId="22"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86"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9"/>
      <c r="C4" s="10" t="s">
        <v>3</v>
      </c>
      <c r="D4" s="8" t="s">
        <v>4</v>
      </c>
    </row>
    <row r="5" s="5" customFormat="true" ht="30" hidden="false" customHeight="true" outlineLevel="0" collapsed="false">
      <c r="B5" s="11"/>
      <c r="C5" s="12" t="s">
        <v>5</v>
      </c>
      <c r="D5" s="8" t="s">
        <v>6</v>
      </c>
    </row>
    <row r="6" s="5" customFormat="true" ht="30" hidden="false" customHeight="true" outlineLevel="0" collapsed="false">
      <c r="B6" s="6"/>
      <c r="C6" s="7" t="s">
        <v>7</v>
      </c>
      <c r="D6" s="8" t="s">
        <v>8</v>
      </c>
    </row>
    <row r="7" s="5" customFormat="true" ht="30" hidden="false" customHeight="true" outlineLevel="0" collapsed="false">
      <c r="B7" s="13"/>
      <c r="C7" s="14" t="s">
        <v>9</v>
      </c>
      <c r="D7" s="8" t="s">
        <v>10</v>
      </c>
    </row>
    <row r="8" s="5" customFormat="true" ht="30" hidden="false" customHeight="true" outlineLevel="0" collapsed="false">
      <c r="B8" s="13"/>
      <c r="C8" s="14" t="s">
        <v>11</v>
      </c>
      <c r="D8" s="8" t="s">
        <v>12</v>
      </c>
    </row>
    <row r="9" s="5" customFormat="true" ht="30" hidden="false" customHeight="true" outlineLevel="0" collapsed="false">
      <c r="B9" s="13"/>
      <c r="C9" s="14" t="s">
        <v>13</v>
      </c>
      <c r="D9" s="8" t="s">
        <v>14</v>
      </c>
    </row>
    <row r="10" s="5" customFormat="true" ht="41.25" hidden="false" customHeight="true" outlineLevel="0" collapsed="false">
      <c r="B10" s="13"/>
      <c r="C10" s="14" t="s">
        <v>15</v>
      </c>
      <c r="D10" s="8" t="s">
        <v>16</v>
      </c>
    </row>
    <row r="11" s="5" customFormat="true" ht="30" hidden="false" customHeight="true" outlineLevel="0" collapsed="false">
      <c r="B11" s="13"/>
      <c r="C11" s="14" t="s">
        <v>17</v>
      </c>
      <c r="D11" s="8" t="s">
        <v>18</v>
      </c>
    </row>
    <row r="12" s="5" customFormat="true" ht="30" hidden="false" customHeight="true" outlineLevel="0" collapsed="false">
      <c r="B12" s="13"/>
      <c r="C12" s="14" t="s">
        <v>19</v>
      </c>
      <c r="D12" s="8" t="s">
        <v>20</v>
      </c>
    </row>
    <row r="13" s="5" customFormat="true" ht="30" hidden="false" customHeight="true" outlineLevel="0" collapsed="false">
      <c r="B13" s="6"/>
      <c r="C13" s="7" t="s">
        <v>21</v>
      </c>
      <c r="D13" s="8" t="s">
        <v>22</v>
      </c>
    </row>
    <row r="14" s="5" customFormat="true" ht="30" hidden="false" customHeight="true" outlineLevel="0" collapsed="false">
      <c r="B14" s="9"/>
      <c r="C14" s="10" t="s">
        <v>23</v>
      </c>
      <c r="D14" s="8" t="s">
        <v>24</v>
      </c>
    </row>
    <row r="15" s="5" customFormat="true" ht="30" hidden="false" customHeight="true" outlineLevel="0" collapsed="false">
      <c r="B15" s="6"/>
      <c r="C15" s="7" t="s">
        <v>25</v>
      </c>
      <c r="D15" s="8" t="s">
        <v>26</v>
      </c>
    </row>
    <row r="16" s="5" customFormat="true" ht="30" hidden="false" customHeight="true" outlineLevel="0" collapsed="false">
      <c r="B16" s="13"/>
      <c r="C16" s="14" t="s">
        <v>27</v>
      </c>
      <c r="D16" s="15" t="s">
        <v>28</v>
      </c>
    </row>
    <row r="17" s="5" customFormat="true" ht="30" hidden="false" customHeight="true" outlineLevel="0" collapsed="false">
      <c r="B17" s="13"/>
      <c r="C17" s="14"/>
      <c r="D17" s="8" t="s">
        <v>29</v>
      </c>
    </row>
    <row r="18" s="5" customFormat="true" ht="30" hidden="false" customHeight="true" outlineLevel="0" collapsed="false">
      <c r="B18" s="13"/>
      <c r="C18" s="14"/>
      <c r="D18" s="8" t="s">
        <v>30</v>
      </c>
    </row>
    <row r="19" s="5" customFormat="true" ht="30" hidden="false" customHeight="true" outlineLevel="0" collapsed="false">
      <c r="B19" s="13"/>
      <c r="C19" s="14"/>
      <c r="D19" s="8" t="s">
        <v>31</v>
      </c>
    </row>
    <row r="20" s="5" customFormat="true" ht="30" hidden="false" customHeight="true" outlineLevel="0" collapsed="false">
      <c r="B20" s="13"/>
      <c r="C20" s="14" t="s">
        <v>32</v>
      </c>
      <c r="D20" s="8" t="s">
        <v>33</v>
      </c>
    </row>
    <row r="21" s="5" customFormat="true" ht="30" hidden="false" customHeight="true" outlineLevel="0" collapsed="false">
      <c r="B21" s="13"/>
      <c r="C21" s="14" t="s">
        <v>34</v>
      </c>
      <c r="D21" s="8" t="s">
        <v>35</v>
      </c>
    </row>
    <row r="22" s="5" customFormat="true" ht="30" hidden="false" customHeight="true" outlineLevel="0" collapsed="false">
      <c r="B22" s="9"/>
      <c r="C22" s="10" t="s">
        <v>36</v>
      </c>
      <c r="D22" s="8" t="s">
        <v>37</v>
      </c>
    </row>
    <row r="23" s="5" customFormat="true" ht="30" hidden="false" customHeight="true" outlineLevel="0" collapsed="false">
      <c r="B23" s="6"/>
      <c r="C23" s="7" t="s">
        <v>38</v>
      </c>
      <c r="D23" s="8" t="s">
        <v>39</v>
      </c>
    </row>
    <row r="24" s="5" customFormat="true" ht="30" hidden="false" customHeight="true" outlineLevel="0" collapsed="false">
      <c r="B24" s="13"/>
      <c r="C24" s="14" t="s">
        <v>40</v>
      </c>
      <c r="D24" s="8" t="s">
        <v>41</v>
      </c>
    </row>
    <row r="25" s="5" customFormat="true" ht="30" hidden="false" customHeight="true" outlineLevel="0" collapsed="false">
      <c r="B25" s="13"/>
      <c r="C25" s="14" t="s">
        <v>42</v>
      </c>
      <c r="D25" s="8" t="s">
        <v>43</v>
      </c>
    </row>
    <row r="26" s="5" customFormat="true" ht="30" hidden="false" customHeight="true" outlineLevel="0" collapsed="false">
      <c r="B26" s="13"/>
      <c r="C26" s="14" t="s">
        <v>44</v>
      </c>
      <c r="D26" s="8" t="s">
        <v>45</v>
      </c>
    </row>
    <row r="27" s="5" customFormat="true" ht="30" hidden="false" customHeight="true" outlineLevel="0" collapsed="false">
      <c r="B27" s="9"/>
      <c r="C27" s="10" t="s">
        <v>46</v>
      </c>
      <c r="D27" s="8" t="s">
        <v>47</v>
      </c>
    </row>
    <row r="28" s="5" customFormat="true" ht="30" hidden="false" customHeight="true" outlineLevel="0" collapsed="false">
      <c r="B28" s="6"/>
      <c r="C28" s="7" t="s">
        <v>48</v>
      </c>
      <c r="D28" s="16" t="s">
        <v>49</v>
      </c>
    </row>
    <row r="29" s="5" customFormat="true" ht="30" hidden="false" customHeight="true" outlineLevel="0" collapsed="false">
      <c r="B29" s="9"/>
      <c r="C29" s="10" t="s">
        <v>50</v>
      </c>
      <c r="D29" s="8" t="s">
        <v>51</v>
      </c>
    </row>
    <row r="30" s="5" customFormat="true" ht="30" hidden="false" customHeight="true" outlineLevel="0" collapsed="false">
      <c r="B30" s="6"/>
      <c r="C30" s="7" t="s">
        <v>52</v>
      </c>
      <c r="D30" s="8" t="s">
        <v>53</v>
      </c>
    </row>
    <row r="31" s="5" customFormat="true" ht="30" hidden="false" customHeight="true" outlineLevel="0" collapsed="false">
      <c r="B31" s="9"/>
      <c r="C31" s="10" t="s">
        <v>54</v>
      </c>
      <c r="D31" s="8" t="s">
        <v>55</v>
      </c>
    </row>
    <row r="32" s="5" customFormat="true" ht="30" hidden="false" customHeight="true" outlineLevel="0" collapsed="false">
      <c r="B32" s="6"/>
      <c r="C32" s="7" t="s">
        <v>56</v>
      </c>
      <c r="D32" s="8" t="s">
        <v>57</v>
      </c>
    </row>
    <row r="33" s="5" customFormat="true" ht="30" hidden="false" customHeight="true" outlineLevel="0" collapsed="false">
      <c r="B33" s="9"/>
      <c r="C33" s="10" t="s">
        <v>58</v>
      </c>
      <c r="D33" s="8" t="s">
        <v>59</v>
      </c>
    </row>
    <row r="34" s="5" customFormat="true" ht="30" hidden="false" customHeight="true" outlineLevel="0" collapsed="false">
      <c r="B34" s="6"/>
      <c r="C34" s="7" t="s">
        <v>60</v>
      </c>
      <c r="D34" s="8" t="s">
        <v>61</v>
      </c>
    </row>
    <row r="35" s="5" customFormat="true" ht="30" hidden="false" customHeight="true" outlineLevel="0" collapsed="false">
      <c r="B35" s="13"/>
      <c r="C35" s="14" t="s">
        <v>62</v>
      </c>
      <c r="D35" s="8" t="s">
        <v>63</v>
      </c>
    </row>
    <row r="36" s="5" customFormat="true" ht="30" hidden="false" customHeight="true" outlineLevel="0" collapsed="false">
      <c r="B36" s="9"/>
      <c r="C36" s="10" t="s">
        <v>64</v>
      </c>
      <c r="D36" s="8" t="s">
        <v>65</v>
      </c>
    </row>
    <row r="37" s="5" customFormat="true" ht="30" hidden="false" customHeight="true" outlineLevel="0" collapsed="false">
      <c r="B37" s="11"/>
      <c r="C37" s="12" t="s">
        <v>66</v>
      </c>
      <c r="D37" s="8" t="s">
        <v>67</v>
      </c>
    </row>
    <row r="38" s="5" customFormat="true" ht="30" hidden="false" customHeight="true" outlineLevel="0" collapsed="false">
      <c r="B38" s="11"/>
      <c r="C38" s="12" t="s">
        <v>68</v>
      </c>
      <c r="D38" s="17" t="s">
        <v>69</v>
      </c>
    </row>
    <row r="39" s="5" customFormat="true" ht="30" hidden="false" customHeight="true" outlineLevel="0" collapsed="false">
      <c r="B39" s="11"/>
      <c r="C39" s="12" t="s">
        <v>70</v>
      </c>
      <c r="D39" s="8" t="s">
        <v>71</v>
      </c>
    </row>
    <row r="40" s="5" customFormat="true" ht="30" hidden="false" customHeight="true" outlineLevel="0" collapsed="false">
      <c r="B40" s="6"/>
      <c r="C40" s="7" t="s">
        <v>72</v>
      </c>
      <c r="D40" s="8" t="s">
        <v>73</v>
      </c>
    </row>
    <row r="41" s="5" customFormat="true" ht="30" hidden="false" customHeight="true" outlineLevel="0" collapsed="false">
      <c r="B41" s="13"/>
      <c r="C41" s="14" t="s">
        <v>74</v>
      </c>
      <c r="D41" s="17" t="s">
        <v>75</v>
      </c>
    </row>
    <row r="42" s="5" customFormat="true" ht="30" hidden="false" customHeight="true" outlineLevel="0" collapsed="false">
      <c r="B42" s="13"/>
      <c r="C42" s="14" t="s">
        <v>76</v>
      </c>
      <c r="D42" s="8" t="s">
        <v>77</v>
      </c>
    </row>
    <row r="43" s="5" customFormat="true" ht="30" hidden="false" customHeight="true" outlineLevel="0" collapsed="false">
      <c r="B43" s="13"/>
      <c r="C43" s="14" t="s">
        <v>78</v>
      </c>
      <c r="D43" s="8" t="s">
        <v>79</v>
      </c>
    </row>
    <row r="44" s="5" customFormat="true" ht="30" hidden="false" customHeight="true" outlineLevel="0" collapsed="false">
      <c r="B44" s="13"/>
      <c r="C44" s="14" t="s">
        <v>80</v>
      </c>
      <c r="D44" s="8" t="s">
        <v>81</v>
      </c>
    </row>
    <row r="45" s="5" customFormat="true" ht="30" hidden="false" customHeight="true" outlineLevel="0" collapsed="false">
      <c r="B45" s="13"/>
      <c r="C45" s="14" t="s">
        <v>82</v>
      </c>
      <c r="D45" s="8" t="s">
        <v>83</v>
      </c>
    </row>
    <row r="46" s="5" customFormat="true" ht="30" hidden="false" customHeight="true" outlineLevel="0" collapsed="false">
      <c r="B46" s="13"/>
      <c r="C46" s="14" t="s">
        <v>84</v>
      </c>
      <c r="D46" s="8" t="s">
        <v>85</v>
      </c>
    </row>
    <row r="47" s="5" customFormat="true" ht="30" hidden="false" customHeight="true" outlineLevel="0" collapsed="false">
      <c r="B47" s="13"/>
      <c r="C47" s="14" t="s">
        <v>86</v>
      </c>
      <c r="D47" s="8" t="s">
        <v>87</v>
      </c>
    </row>
    <row r="48" s="18" customFormat="true" ht="31.5" hidden="false" customHeight="true" outlineLevel="0" collapsed="false">
      <c r="B48" s="19"/>
      <c r="C48" s="20" t="s">
        <v>88</v>
      </c>
      <c r="D48" s="8" t="s">
        <v>89</v>
      </c>
    </row>
    <row r="49" s="18" customFormat="true" ht="31.5" hidden="false" customHeight="true" outlineLevel="0" collapsed="false">
      <c r="B49" s="21"/>
      <c r="C49" s="22" t="s">
        <v>90</v>
      </c>
      <c r="D49" s="8" t="s">
        <v>91</v>
      </c>
    </row>
    <row r="50" s="5" customFormat="true" ht="30" hidden="false" customHeight="true" outlineLevel="0" collapsed="false">
      <c r="B50" s="6"/>
      <c r="C50" s="7" t="s">
        <v>92</v>
      </c>
      <c r="D50" s="15" t="s">
        <v>93</v>
      </c>
    </row>
    <row r="51" s="5" customFormat="true" ht="30" hidden="false" customHeight="true" outlineLevel="0" collapsed="false">
      <c r="B51" s="13"/>
      <c r="C51" s="14"/>
      <c r="D51" s="8" t="s">
        <v>94</v>
      </c>
    </row>
    <row r="52" s="5" customFormat="true" ht="30" hidden="false" customHeight="true" outlineLevel="0" collapsed="false">
      <c r="B52" s="13"/>
      <c r="C52" s="14"/>
      <c r="D52" s="8" t="s">
        <v>95</v>
      </c>
    </row>
    <row r="53" s="5" customFormat="true" ht="30" hidden="false" customHeight="true" outlineLevel="0" collapsed="false">
      <c r="B53" s="13"/>
      <c r="C53" s="14"/>
      <c r="D53" s="8" t="s">
        <v>96</v>
      </c>
    </row>
    <row r="54" s="5" customFormat="true" ht="30" hidden="false" customHeight="true" outlineLevel="0" collapsed="false">
      <c r="B54" s="9"/>
      <c r="C54" s="10" t="s">
        <v>97</v>
      </c>
      <c r="D54" s="8" t="s">
        <v>98</v>
      </c>
    </row>
    <row r="55" customFormat="false" ht="13.5" hidden="false" customHeight="false" outlineLevel="0" collapsed="false"/>
  </sheetData>
  <mergeCells count="1">
    <mergeCell ref="B1:C1"/>
  </mergeCells>
  <hyperlinks>
    <hyperlink ref="D3" location="'Tabl 1'!A1" display="WYBRANE DANE O WOJEWÓDZTWIE&#10;SELECTED DATA ON VOIVODSHIP"/>
    <hyperlink ref="D4" location="'Tabl 2'!A1" display="WYBRANE DANE WEDŁUG SEKTORÓW WŁASNOŚCI&#10;SELECTED DATA BY OWNERSHIP SECTOR"/>
    <hyperlink ref="D5" location="'Tabl 3'!A1" display="STAN I RUCH NATURALNY LUDNOŚCI&#10;POPULATION AND VITAL STATISTICS"/>
    <hyperlink ref="D6" location="'Tabl 4'!A1" display="PRACUJĄCY W SEKTORZE PRZEDSIEBIORSTW&#10;EMPLOYED PERSONS IN ENTERPRISE SECTOR"/>
    <hyperlink ref="D7" location="'Tabl 5'!A1" display="PRZECIĘTNE ZATRUDNIENIE W SEKTORZE PRZEDSIEBIORSTW&#10;AVERAGE PAID EMPLOYMENT IN ENTERPRISE SECTOR"/>
    <hyperlink ref="D8" location="'Tabl 6'!A1" display="BEZROBOTNI ZAREJESTROWANI I OFERTY PRACY&#10;REGISTERED UNEMPLOYED PERSONS AND JOB OFFERS"/>
    <hyperlink ref="D9" location="'Tabl 7'!A1" display="BEZROBOTNI ZAREJESTROWANI, BĘDĄCY W SZCZEGÓLNEJ SYTUACJI NA RYNKU PRACY&#10;REGISTERED UNEMPLOYED PERSONS WITH A SPECIFIC SITUATION ON THE LABOUR MARKET"/>
    <hyperlink ref="D10" location="'Tabl 8'!A1" display="BEZROBOTNI ZAREJESTROWANI WEDŁUG POZIOMU WYKSZTAŁCENIA, WIEKU, CZASU POZOSTAWANIA BEZ PRACY I STAŻU PRACY&#10;REGISTERED UNEMPLOYED PERSONS BY EDUCATIONAL LEVEL, AGE, DURATION OF UNEMPLOYMENT AND WORK SENIORITY "/>
    <hyperlink ref="D11" location="'Tabl 9'!A1" display="AKTYWNOŚĆ EKONOMICZNA LUDNOŚCI W WIEKU 15 LAT I WIĘCEJ WEDŁUG BAEL&#10;ECONOMIC ACTIVITY OF POPULATION AGED 15 AND MORE BY LFS"/>
    <hyperlink ref="D12" location="'Tabl 10'!A1" display="BEZROBOCIE WEDŁUG BAEL&#10;UNEMPLOYMENT BY LFS"/>
    <hyperlink ref="D13" location="'Tabl 11'!A1" display="PRZECIĘTNE MIESIĘCZNE WYNAGRODZENIA BRUTTO W SEKTORZE PRZEDSIĘBIORSTW&#10;AVERAGE MONTHLY GROSS WAGES AND SALARIES IN ENTERPRISE SECTOR"/>
    <hyperlink ref="D14" location="'Tabl 12'!A1" display="ŚWIADCZENIA SPOŁECZNE&#10;SOCIAL BENEFITS"/>
    <hyperlink ref="D15" location="'Tabl 13'!A1" display="WYNIKI FINANSOWE PRZEDSIĘBIORSTW&#10;FINANCIAL RESULTS OF ENTERPRISES"/>
    <hyperlink ref="D17" location="'Tabl 14 (część 1)'!A1" display="Część 1. Przychody, koszty, wynik finansowy ze sprzedaży&#10;   Part 1. Revenues, costs, financial result from sale"/>
    <hyperlink ref="D18" location="'Tabl 14 (czesć 2)'!A1" display="Część 2. Wynik finansowy brutto&#10;   Part 2. Gross financial result"/>
    <hyperlink ref="D19" location="'Tabl 14 (cześć 3)'!A1" display="Część 3. Wynik finansowy netto&#10;   Part 3. Net financial result"/>
    <hyperlink ref="D20" location="'Tabl 15'!A1" display="RELACJE EKONOMICZNE ORAZ STRUKTURA PRZEDSIĘBIORSTW WEDŁUG UZYSKANYCH WYNIKÓW FINANSOWYCH&#10;ECONOMIC RELATIONS AND COMPOSITION OF ENTERPRISES BY OBTAINED FINANCIAL RESULT"/>
    <hyperlink ref="D21" location="'Tabl 16'!A1" display="AKTYWA OBROTOWE ORAZ ZOBOWIĄZANIA DŁUGO- I KRÓTKOTERMINOWE PRZEDSIĘBIORSTW&#10;CURRENT ASSETS AND SHORT-TERM AND LONG-TERM LIABILITIES OF ENTERPRISES"/>
    <hyperlink ref="D22" location="'Tabl 17'!A1" display="AKTYWA OBROTOWE ORAZ ZOBOWIĄZANIA PRZEDSIĘBIORSTW WEDŁUG SEKCJI&#10;CURRENT ASSETS AND LIABILITIES OF ENTERPRISES BY SECTION"/>
    <hyperlink ref="D23" location="'Tabl 18'!A1" display="WSKAŹNIK CEN TOWARÓW I USŁUG KONSUMPCYJNYCH&#10;PRICE INDICES OF CONSUMER GOODS AND SERVICES"/>
    <hyperlink ref="D24" location="'Tabl 19'!A1" display="ŚREDNIE CENY DETALICZNE WYBRANYCH TOWARÓW I USŁUG KONSUMPCYJNYCH&#10;AVERAGE RETAIL PRICES OF SELECTED CONSUMER GOODS AND SERVICES"/>
    <hyperlink ref="D25" location="'Tabl 20'!A1" display="PRZECIĘTNE CENY SKUPU WAŻNIEJSZYCH PRODUKTÓW ROLNYCH&#10;AVERAGE PROCUREMENT PRICES OF MAJOR AGRICULTURAL PRODUCTS"/>
    <hyperlink ref="D26" location="'Tabl 21'!A1" display="PRZECIĘTNE CENY UZYSKIWANE PRZEZ ROLNIKÓW NA TARGOWISKACH&#10;AVERAGE MARKETPLACE PRICES RECEIVED BY FARMERS"/>
    <hyperlink ref="D27" location="'Tabl 22'!A1" display="RELACJE CEN W ROLNICTWIE&#10;PRICES RELATIONS IN AGRICULTURE"/>
    <hyperlink ref="D28" location="'Tabl 23'!A1" display="NAKŁADY INWESTYCYJNE&#10;INVESTMENT OUTLAYS"/>
    <hyperlink ref="D29" location="'Tabl 24'!A1" display="MIESZKANIA&#10;DWELLINGS"/>
    <hyperlink ref="D30" location="'Tabl 25'!A1" display="PODMIOTY GOSPODARKI NARODOWEJ WEDŁUG SEKCJI&#10;NATIONAL ECONOMY ENTITIES BY SECTIONS"/>
    <hyperlink ref="D31" location="'Tabl 26'!A1" display="PODMIOTY GOSPODARKI NARODOWEJ WEDŁUG FORMY PRAWNEJ&#10;NATIONAL ECONOMY ENTITIES BY FORM OF LEGAL"/>
    <hyperlink ref="D32" location="'Tabl 27'!A1" display="ZWIERZĘTA GOSPODARSKIE&#10;LIVESTOCK"/>
    <hyperlink ref="D33" location="'Tabl 28'!A1" display="SKUP WAŻNIEJSZYCH PRODUKTÓW ROLNYCH&#10;PROCUREMENT OF MAJOR AGRICULTURAL PRODUCTS"/>
    <hyperlink ref="D34" location="'Tabl 29'!A1" display="PRODUKCJA SPRZEDANA PRZEMYSŁU&#10;SOLD PRODUCTION OF INDUSTRY"/>
    <hyperlink ref="D35" location="'Tabl 30'!A1" display="PRODUKCJA WYBRANYCH WYROBÓW WEDŁUG PKWiU&#10;PRODUCTION OF MAJOR PRODUCTS BY PRODCOM"/>
    <hyperlink ref="D36" location="'Tabl 31'!A1" display="PRODUKCJA SPRZEDANA BUDOWNICTWA&#10;SOLD PRODUCTION OF CONSTRUCTION"/>
    <hyperlink ref="D37" location="'Tabl 32'!A1" display="SPRZEDAŻ DETALICZNA TOWARÓW WEDŁUG RODZAJÓW DZIAŁALNOŚCI PRZEDSIĘBIORSTWA&#10;RETAIL SALES OF GOODS BY TYPE OF ENTERPRISE ACTIVITY"/>
    <hyperlink ref="D38" location="'Tabl 33'!A1" display="PRZESTĘPSTWA STWIERDZONE W ZAKOŃCZONYCH POSTĘPOWANIACH PRZYGOTOWAWCZYCH W OKRESIE I-III 2011&#10;ASCERTAINED CRIMES IN COMPLETED PREPARATORY PROCEEDINGS IN THE PERIOD I-III 2011"/>
    <hyperlink ref="D39" location="'Tabl 34'!A1" display="WYKORZYSTANIE OBIEKTÓW NOCLEGOWYCH ZBIOROWEGO ZAKWATEROWANIA&#10;OCCUPANCY IN COLLECTIVE ACCOMMODATION ESTABLISHMENTS"/>
    <hyperlink ref="D40" location="'Tabl 35'!A1" display="LUDNOŚĆ W 2010 R.&#10;POPULATION IN 2010"/>
    <hyperlink ref="D41" location="'Tabl 36'!A1" display="RUCH NATURALNY LUDNOŚCI W OKRESIE I-XII 2010 R.&#10;VITAL STATISTICS IN THE PERIOD I-XII 2010"/>
    <hyperlink ref="D42" location="'Tabl 37'!A1" display="BEZROBOTNI ZAREJESTROWANI I OFERTY PRACY W 2011 R.&#10;REGISTERED UNEMPLOYED PERSONS AND JOB OFFERS IN 2010\1"/>
    <hyperlink ref="D43" location="'Tabl 38'!A1" display="BEZROBOTNI ZAREJESTROWANI WEDŁUG WIEKU W 2011 R.&#10;REGISTERED UNEMPLOYED PERSONS BY AGE IN 2011"/>
    <hyperlink ref="D44" location="'Tabl 39'!A1" display="BEZROBOTNI ZAREJESTROWANI WEDŁUG POZIOMU WYKSZTAŁCENIA W 2011 R.&#10;REGISTERED UNEMPLOYED PERSONS BY EDUCATIONAL LEVEL IN 2011"/>
    <hyperlink ref="D45" location="'Tabl 40'!A1" display="MIESZKANIA ODDANE DO UZYTKOWANIA W OKRESIE I-III 2011 R.&#10;DWELLINGS COMPLETED IN THE PERIOD I-III 2011"/>
    <hyperlink ref="D46" location="'Tabl 41'!A1" display="PODMIOTY GOSPODARKI NARODOWEJ W 2011 R.&#10;ENTITIES OF THE NATIONAL ECONOMY IN 2011"/>
    <hyperlink ref="D47" location="'Tabl 42'!A1" display="PRZESTĘPSTWA STWIERDZONE W ZAKOŃCZONYCH POSTĘPOWANIACH PRZYGOTOWAWCZYCH W OKRESIE I-III 2011 R.&#10;ASCERTAINED CRIMES IN COMPLETED PREPARATORY PROCEEDINGS IN THE PERIOD I-III 2011"/>
    <hyperlink ref="D48" location="'Tabl 43'!A1" display="WSKAŹNIK WYKRYWALNOŚCI SPRAWCÓW PRZESTĘPSTW STWIERDZONYCH W OKRESIE I-III 2011 R.&#10;RATE OF DETECTABILITY OF DELINQUNTS IN ASCERTAIND CRIMES IN THE PERIOD I-III 2011"/>
    <hyperlink ref="D49" location="'Tabl 44'!A1" display=" WYPADKI DROGOWE W OKRESIE I-III 2011 R. &#10; ROAD TRAFFIC ACCIDENTS IN THE PERIOD I-III 2011"/>
    <hyperlink ref="D51" location="'Tabl 45 (cześć 1)'!A1" display="Część 1 &#10;Part 1"/>
    <hyperlink ref="D52" location="'Tabl 45 (część 2)'!A1" display="Część 2 &#10;Part 2"/>
    <hyperlink ref="D53" location="'Tabl 45 (część 3)'!A1" display="Część 3 &#10;Part 3"/>
    <hyperlink ref="D54" location="'Tabl 46'!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8" min="2" style="0" width="16.62"/>
  </cols>
  <sheetData>
    <row r="1" s="169" customFormat="true" ht="15.75" hidden="false" customHeight="true" outlineLevel="0" collapsed="false">
      <c r="A1" s="497" t="s">
        <v>585</v>
      </c>
      <c r="B1" s="497"/>
      <c r="C1" s="498"/>
      <c r="D1" s="498"/>
      <c r="E1" s="498"/>
      <c r="F1" s="498"/>
      <c r="G1" s="499"/>
      <c r="H1" s="499"/>
    </row>
    <row r="2" s="169" customFormat="true" ht="15.75" hidden="false" customHeight="true" outlineLevel="0" collapsed="false">
      <c r="A2" s="500" t="s">
        <v>769</v>
      </c>
      <c r="B2" s="500"/>
      <c r="C2" s="500"/>
      <c r="D2" s="500"/>
      <c r="E2" s="500"/>
      <c r="F2" s="500"/>
      <c r="G2" s="500"/>
      <c r="H2" s="500"/>
    </row>
    <row r="3" s="175" customFormat="true" ht="12.75" hidden="false" customHeight="true" outlineLevel="0" collapsed="false">
      <c r="A3" s="501" t="s">
        <v>770</v>
      </c>
      <c r="B3" s="502"/>
      <c r="C3" s="502"/>
      <c r="D3" s="502"/>
      <c r="E3" s="502"/>
      <c r="F3" s="502"/>
      <c r="G3" s="33" t="s">
        <v>102</v>
      </c>
      <c r="H3" s="33"/>
    </row>
    <row r="4" s="175" customFormat="true" ht="12.75" hidden="false" customHeight="true" outlineLevel="0" collapsed="false">
      <c r="A4" s="503" t="s">
        <v>771</v>
      </c>
      <c r="B4" s="502"/>
      <c r="C4" s="502"/>
      <c r="D4" s="502"/>
      <c r="E4" s="502"/>
      <c r="F4" s="502"/>
      <c r="G4" s="40" t="s">
        <v>104</v>
      </c>
      <c r="H4" s="40"/>
    </row>
    <row r="5" s="175" customFormat="true" ht="11.25" hidden="false" customHeight="false" outlineLevel="0" collapsed="false">
      <c r="A5" s="504" t="s">
        <v>772</v>
      </c>
      <c r="B5" s="501"/>
      <c r="C5" s="501"/>
      <c r="D5" s="501"/>
      <c r="E5" s="501"/>
      <c r="F5" s="501"/>
      <c r="G5" s="501"/>
      <c r="H5" s="501"/>
    </row>
    <row r="6" s="175" customFormat="true" ht="11.25" hidden="false" customHeight="false" outlineLevel="0" collapsed="false">
      <c r="A6" s="505" t="s">
        <v>360</v>
      </c>
      <c r="B6" s="505"/>
      <c r="C6" s="506" t="s">
        <v>773</v>
      </c>
      <c r="D6" s="506"/>
      <c r="E6" s="506"/>
      <c r="F6" s="506"/>
      <c r="G6" s="312"/>
      <c r="H6" s="312"/>
    </row>
    <row r="7" s="175" customFormat="true" ht="11.25" hidden="false" customHeight="false" outlineLevel="0" collapsed="false">
      <c r="A7" s="317" t="s">
        <v>362</v>
      </c>
      <c r="B7" s="317"/>
      <c r="C7" s="506"/>
      <c r="D7" s="506"/>
      <c r="E7" s="506"/>
      <c r="F7" s="506"/>
      <c r="G7" s="321" t="s">
        <v>774</v>
      </c>
      <c r="H7" s="316"/>
    </row>
    <row r="8" s="175" customFormat="true" ht="11.25" hidden="false" customHeight="false" outlineLevel="0" collapsed="false">
      <c r="A8" s="322" t="s">
        <v>775</v>
      </c>
      <c r="B8" s="322"/>
      <c r="C8" s="507"/>
      <c r="D8" s="507"/>
      <c r="E8" s="507"/>
      <c r="F8" s="445"/>
      <c r="G8" s="321" t="s">
        <v>776</v>
      </c>
      <c r="H8" s="321" t="s">
        <v>777</v>
      </c>
    </row>
    <row r="9" s="175" customFormat="true" ht="11.25" hidden="false" customHeight="false" outlineLevel="0" collapsed="false">
      <c r="A9" s="325" t="s">
        <v>778</v>
      </c>
      <c r="B9" s="325"/>
      <c r="C9" s="323"/>
      <c r="D9" s="323"/>
      <c r="E9" s="323"/>
      <c r="F9" s="318" t="s">
        <v>779</v>
      </c>
      <c r="G9" s="318" t="s">
        <v>780</v>
      </c>
      <c r="H9" s="508" t="s">
        <v>781</v>
      </c>
    </row>
    <row r="10" s="175" customFormat="true" ht="11.25" hidden="false" customHeight="false" outlineLevel="0" collapsed="false">
      <c r="A10" s="326" t="s">
        <v>782</v>
      </c>
      <c r="B10" s="326"/>
      <c r="C10" s="318" t="s">
        <v>343</v>
      </c>
      <c r="D10" s="318" t="s">
        <v>783</v>
      </c>
      <c r="E10" s="318" t="s">
        <v>784</v>
      </c>
      <c r="F10" s="318" t="s">
        <v>785</v>
      </c>
      <c r="G10" s="318" t="s">
        <v>786</v>
      </c>
      <c r="H10" s="324" t="s">
        <v>787</v>
      </c>
    </row>
    <row r="11" s="175" customFormat="true" ht="11.25" hidden="false" customHeight="false" outlineLevel="0" collapsed="false">
      <c r="A11" s="326" t="s">
        <v>788</v>
      </c>
      <c r="B11" s="326"/>
      <c r="C11" s="323" t="s">
        <v>381</v>
      </c>
      <c r="D11" s="323" t="s">
        <v>789</v>
      </c>
      <c r="E11" s="323" t="s">
        <v>790</v>
      </c>
      <c r="F11" s="323" t="s">
        <v>791</v>
      </c>
      <c r="G11" s="323" t="s">
        <v>792</v>
      </c>
      <c r="H11" s="321" t="s">
        <v>793</v>
      </c>
    </row>
    <row r="12" s="175" customFormat="true" ht="11.25" hidden="false" customHeight="false" outlineLevel="0" collapsed="false">
      <c r="A12" s="509"/>
      <c r="B12" s="509"/>
      <c r="C12" s="315"/>
      <c r="D12" s="323" t="s">
        <v>194</v>
      </c>
      <c r="E12" s="323" t="s">
        <v>194</v>
      </c>
      <c r="F12" s="323" t="s">
        <v>794</v>
      </c>
      <c r="G12" s="510"/>
      <c r="H12" s="329"/>
    </row>
    <row r="13" s="175" customFormat="true" ht="11.25" hidden="false" customHeight="false" outlineLevel="0" collapsed="false">
      <c r="A13" s="322" t="s">
        <v>795</v>
      </c>
      <c r="B13" s="322"/>
      <c r="C13" s="323"/>
      <c r="D13" s="323"/>
      <c r="E13" s="323"/>
      <c r="F13" s="323" t="s">
        <v>194</v>
      </c>
      <c r="G13" s="511" t="s">
        <v>796</v>
      </c>
      <c r="H13" s="511"/>
    </row>
    <row r="14" s="175" customFormat="true" ht="12" hidden="false" customHeight="false" outlineLevel="0" collapsed="false">
      <c r="A14" s="512" t="s">
        <v>797</v>
      </c>
      <c r="B14" s="512"/>
      <c r="C14" s="459"/>
      <c r="D14" s="459"/>
      <c r="E14" s="459"/>
      <c r="F14" s="459"/>
      <c r="G14" s="511"/>
      <c r="H14" s="511"/>
    </row>
    <row r="15" s="175" customFormat="true" ht="12.75" hidden="false" customHeight="true" outlineLevel="0" collapsed="false">
      <c r="A15" s="184"/>
      <c r="B15" s="184"/>
      <c r="C15" s="338"/>
      <c r="D15" s="338"/>
      <c r="E15" s="338"/>
      <c r="F15" s="338"/>
      <c r="G15" s="338"/>
      <c r="H15" s="184"/>
    </row>
    <row r="16" s="175" customFormat="true" ht="12.75" hidden="false" customHeight="true" outlineLevel="0" collapsed="false">
      <c r="A16" s="513" t="n">
        <v>2008</v>
      </c>
      <c r="B16" s="259" t="s">
        <v>350</v>
      </c>
      <c r="C16" s="514" t="n">
        <v>851</v>
      </c>
      <c r="D16" s="514" t="n">
        <v>402</v>
      </c>
      <c r="E16" s="514" t="n">
        <v>35</v>
      </c>
      <c r="F16" s="514" t="n">
        <v>414</v>
      </c>
      <c r="G16" s="515" t="n">
        <v>51.4</v>
      </c>
      <c r="H16" s="516" t="n">
        <v>47.2</v>
      </c>
    </row>
    <row r="17" s="175" customFormat="true" ht="12.75" hidden="false" customHeight="true" outlineLevel="0" collapsed="false">
      <c r="A17" s="513"/>
      <c r="B17" s="259" t="s">
        <v>798</v>
      </c>
      <c r="C17" s="514" t="n">
        <v>846</v>
      </c>
      <c r="D17" s="514" t="n">
        <v>417</v>
      </c>
      <c r="E17" s="514" t="n">
        <v>31</v>
      </c>
      <c r="F17" s="514" t="n">
        <v>399</v>
      </c>
      <c r="G17" s="515" t="n">
        <v>52.8</v>
      </c>
      <c r="H17" s="516" t="n">
        <v>49.3</v>
      </c>
    </row>
    <row r="18" s="175" customFormat="true" ht="12.75" hidden="false" customHeight="true" outlineLevel="0" collapsed="false">
      <c r="A18" s="513"/>
      <c r="B18" s="259" t="s">
        <v>799</v>
      </c>
      <c r="C18" s="514" t="n">
        <v>857</v>
      </c>
      <c r="D18" s="514" t="n">
        <v>436</v>
      </c>
      <c r="E18" s="514" t="n">
        <v>28</v>
      </c>
      <c r="F18" s="514" t="n">
        <v>393</v>
      </c>
      <c r="G18" s="515" t="n">
        <v>54.1</v>
      </c>
      <c r="H18" s="516" t="n">
        <v>50.9</v>
      </c>
    </row>
    <row r="19" s="175" customFormat="true" ht="12.75" hidden="false" customHeight="true" outlineLevel="0" collapsed="false">
      <c r="A19" s="513"/>
      <c r="B19" s="259" t="s">
        <v>800</v>
      </c>
      <c r="C19" s="514" t="n">
        <v>842</v>
      </c>
      <c r="D19" s="514" t="n">
        <v>411</v>
      </c>
      <c r="E19" s="514" t="n">
        <v>21</v>
      </c>
      <c r="F19" s="514" t="n">
        <v>410</v>
      </c>
      <c r="G19" s="515" t="n">
        <v>51.4</v>
      </c>
      <c r="H19" s="516" t="n">
        <v>48.8</v>
      </c>
    </row>
    <row r="20" s="175" customFormat="true" ht="12.75" hidden="false" customHeight="true" outlineLevel="0" collapsed="false">
      <c r="A20" s="513"/>
      <c r="B20" s="517"/>
      <c r="C20" s="514"/>
      <c r="D20" s="514"/>
      <c r="E20" s="514"/>
      <c r="F20" s="514"/>
      <c r="G20" s="515"/>
      <c r="H20" s="516"/>
    </row>
    <row r="21" s="175" customFormat="true" ht="12.75" hidden="false" customHeight="true" outlineLevel="0" collapsed="false">
      <c r="A21" s="513" t="n">
        <v>2009</v>
      </c>
      <c r="B21" s="259" t="s">
        <v>350</v>
      </c>
      <c r="C21" s="514" t="n">
        <v>800</v>
      </c>
      <c r="D21" s="514" t="n">
        <v>375</v>
      </c>
      <c r="E21" s="514" t="n">
        <v>35</v>
      </c>
      <c r="F21" s="514" t="n">
        <v>389</v>
      </c>
      <c r="G21" s="515" t="n">
        <v>51.4</v>
      </c>
      <c r="H21" s="516" t="n">
        <v>46.9</v>
      </c>
    </row>
    <row r="22" s="175" customFormat="true" ht="12.75" hidden="false" customHeight="true" outlineLevel="0" collapsed="false">
      <c r="A22" s="513"/>
      <c r="B22" s="259" t="s">
        <v>798</v>
      </c>
      <c r="C22" s="514" t="n">
        <v>813</v>
      </c>
      <c r="D22" s="514" t="n">
        <v>382</v>
      </c>
      <c r="E22" s="514" t="n">
        <v>45</v>
      </c>
      <c r="F22" s="514" t="n">
        <v>387</v>
      </c>
      <c r="G22" s="515" t="n">
        <v>52.4</v>
      </c>
      <c r="H22" s="516" t="n">
        <v>47</v>
      </c>
    </row>
    <row r="23" s="175" customFormat="true" ht="12.75" hidden="false" customHeight="true" outlineLevel="0" collapsed="false">
      <c r="A23" s="513"/>
      <c r="B23" s="259" t="s">
        <v>799</v>
      </c>
      <c r="C23" s="514" t="n">
        <v>857</v>
      </c>
      <c r="D23" s="514" t="n">
        <v>422</v>
      </c>
      <c r="E23" s="514" t="n">
        <v>46</v>
      </c>
      <c r="F23" s="514" t="n">
        <v>388</v>
      </c>
      <c r="G23" s="515" t="n">
        <v>54.7</v>
      </c>
      <c r="H23" s="516" t="n">
        <v>49.2</v>
      </c>
    </row>
    <row r="24" s="175" customFormat="true" ht="12.75" hidden="false" customHeight="true" outlineLevel="0" collapsed="false">
      <c r="A24" s="513"/>
      <c r="B24" s="259" t="s">
        <v>800</v>
      </c>
      <c r="C24" s="514" t="n">
        <v>891</v>
      </c>
      <c r="D24" s="514" t="n">
        <v>448</v>
      </c>
      <c r="E24" s="514" t="n">
        <v>47</v>
      </c>
      <c r="F24" s="514" t="n">
        <v>397</v>
      </c>
      <c r="G24" s="515" t="n">
        <v>55.4</v>
      </c>
      <c r="H24" s="516" t="n">
        <v>50.3</v>
      </c>
    </row>
    <row r="25" s="175" customFormat="true" ht="12.75" hidden="false" customHeight="true" outlineLevel="0" collapsed="false">
      <c r="A25" s="513"/>
      <c r="B25" s="517"/>
      <c r="C25" s="514"/>
      <c r="D25" s="514"/>
      <c r="E25" s="514"/>
      <c r="F25" s="514"/>
      <c r="G25" s="515"/>
      <c r="H25" s="516"/>
    </row>
    <row r="26" s="175" customFormat="true" ht="12.75" hidden="false" customHeight="true" outlineLevel="0" collapsed="false">
      <c r="A26" s="513" t="n">
        <v>2010</v>
      </c>
      <c r="B26" s="259" t="s">
        <v>350</v>
      </c>
      <c r="C26" s="514" t="n">
        <v>903</v>
      </c>
      <c r="D26" s="514" t="n">
        <v>425</v>
      </c>
      <c r="E26" s="514" t="n">
        <v>63</v>
      </c>
      <c r="F26" s="514" t="n">
        <v>415</v>
      </c>
      <c r="G26" s="515" t="n">
        <v>54</v>
      </c>
      <c r="H26" s="516" t="n">
        <v>47.1</v>
      </c>
    </row>
    <row r="27" s="175" customFormat="true" ht="12.75" hidden="false" customHeight="true" outlineLevel="0" collapsed="false">
      <c r="A27" s="513"/>
      <c r="B27" s="259" t="s">
        <v>798</v>
      </c>
      <c r="C27" s="514" t="n">
        <v>870</v>
      </c>
      <c r="D27" s="514" t="n">
        <v>428</v>
      </c>
      <c r="E27" s="514" t="n">
        <v>54</v>
      </c>
      <c r="F27" s="514" t="n">
        <v>388</v>
      </c>
      <c r="G27" s="515" t="n">
        <v>55.4</v>
      </c>
      <c r="H27" s="516" t="n">
        <v>49.2</v>
      </c>
    </row>
    <row r="28" s="175" customFormat="true" ht="12.75" hidden="false" customHeight="true" outlineLevel="0" collapsed="false">
      <c r="A28" s="518"/>
      <c r="B28" s="259" t="s">
        <v>799</v>
      </c>
      <c r="C28" s="514" t="n">
        <v>873</v>
      </c>
      <c r="D28" s="514" t="n">
        <v>453</v>
      </c>
      <c r="E28" s="514" t="n">
        <v>43</v>
      </c>
      <c r="F28" s="514" t="n">
        <v>377</v>
      </c>
      <c r="G28" s="514" t="n">
        <v>56.8</v>
      </c>
      <c r="H28" s="519" t="n">
        <v>51.9</v>
      </c>
    </row>
    <row r="29" s="175" customFormat="true" ht="12.75" hidden="false" customHeight="true" outlineLevel="0" collapsed="false">
      <c r="A29" s="518"/>
      <c r="B29" s="259" t="s">
        <v>800</v>
      </c>
      <c r="C29" s="514" t="n">
        <v>896</v>
      </c>
      <c r="D29" s="514" t="n">
        <v>458</v>
      </c>
      <c r="E29" s="514" t="n">
        <v>47</v>
      </c>
      <c r="F29" s="514" t="n">
        <v>391</v>
      </c>
      <c r="G29" s="514" t="n">
        <v>56.4</v>
      </c>
      <c r="H29" s="520" t="n">
        <v>51.1</v>
      </c>
    </row>
    <row r="30" s="175" customFormat="true" ht="12.75" hidden="false" customHeight="true" outlineLevel="0" collapsed="false">
      <c r="A30" s="521"/>
      <c r="B30" s="522" t="s">
        <v>592</v>
      </c>
      <c r="C30" s="523" t="n">
        <v>100.6</v>
      </c>
      <c r="D30" s="523" t="n">
        <v>102.2</v>
      </c>
      <c r="E30" s="524" t="n">
        <v>100</v>
      </c>
      <c r="F30" s="523" t="n">
        <v>98.5</v>
      </c>
      <c r="G30" s="523" t="s">
        <v>234</v>
      </c>
      <c r="H30" s="525" t="s">
        <v>234</v>
      </c>
    </row>
    <row r="31" s="175" customFormat="true" ht="12.75" hidden="false" customHeight="true" outlineLevel="0" collapsed="false">
      <c r="A31" s="521"/>
      <c r="B31" s="526" t="s">
        <v>801</v>
      </c>
      <c r="C31" s="524" t="n">
        <v>102.6</v>
      </c>
      <c r="D31" s="524" t="n">
        <v>101.1</v>
      </c>
      <c r="E31" s="524" t="n">
        <v>109.3</v>
      </c>
      <c r="F31" s="524" t="n">
        <v>103.7</v>
      </c>
      <c r="G31" s="523" t="s">
        <v>234</v>
      </c>
      <c r="H31" s="525" t="s">
        <v>234</v>
      </c>
    </row>
    <row r="32" s="175" customFormat="true" ht="12.75" hidden="false" customHeight="true" outlineLevel="0" collapsed="false">
      <c r="A32" s="527" t="s">
        <v>802</v>
      </c>
      <c r="B32" s="527"/>
      <c r="C32" s="527"/>
      <c r="D32" s="527"/>
      <c r="E32" s="527"/>
      <c r="F32" s="527"/>
      <c r="G32" s="527"/>
      <c r="H32" s="527"/>
    </row>
    <row r="33" s="175" customFormat="true" ht="12.75" hidden="false" customHeight="true" outlineLevel="0" collapsed="false">
      <c r="A33" s="527" t="s">
        <v>803</v>
      </c>
      <c r="B33" s="527"/>
      <c r="C33" s="527"/>
      <c r="D33" s="527"/>
      <c r="E33" s="527"/>
      <c r="F33" s="527"/>
      <c r="G33" s="527"/>
      <c r="H33" s="527"/>
    </row>
  </sheetData>
  <mergeCells count="16">
    <mergeCell ref="A1:B1"/>
    <mergeCell ref="G1:H1"/>
    <mergeCell ref="G3:H3"/>
    <mergeCell ref="G4:H4"/>
    <mergeCell ref="A6:B6"/>
    <mergeCell ref="C6:F7"/>
    <mergeCell ref="A7:B7"/>
    <mergeCell ref="A8:B8"/>
    <mergeCell ref="A9:B9"/>
    <mergeCell ref="A10:B10"/>
    <mergeCell ref="A11:B11"/>
    <mergeCell ref="A13:B13"/>
    <mergeCell ref="G13:H14"/>
    <mergeCell ref="A14:B14"/>
    <mergeCell ref="A32:H32"/>
    <mergeCell ref="A33:H3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62"/>
  </cols>
  <sheetData>
    <row r="1" s="169" customFormat="true" ht="15.75" hidden="false" customHeight="true" outlineLevel="0" collapsed="false">
      <c r="A1" s="497" t="s">
        <v>804</v>
      </c>
      <c r="B1" s="497"/>
      <c r="C1" s="498"/>
      <c r="D1" s="498"/>
      <c r="E1" s="498"/>
      <c r="F1" s="498"/>
      <c r="G1" s="498"/>
      <c r="H1" s="498"/>
      <c r="I1" s="498"/>
      <c r="J1" s="498"/>
      <c r="K1" s="498"/>
      <c r="L1" s="498"/>
      <c r="M1" s="498"/>
    </row>
    <row r="2" s="169" customFormat="true" ht="15.75" hidden="false" customHeight="true" outlineLevel="0" collapsed="false">
      <c r="A2" s="500" t="s">
        <v>769</v>
      </c>
      <c r="B2" s="500"/>
      <c r="C2" s="500"/>
      <c r="D2" s="500"/>
      <c r="E2" s="500"/>
      <c r="F2" s="500"/>
      <c r="G2" s="500"/>
      <c r="H2" s="500"/>
      <c r="I2" s="500"/>
      <c r="J2" s="500"/>
      <c r="K2" s="500"/>
      <c r="L2" s="500"/>
      <c r="M2" s="500"/>
    </row>
    <row r="3" s="175" customFormat="true" ht="12.75" hidden="false" customHeight="true" outlineLevel="0" collapsed="false">
      <c r="A3" s="528" t="s">
        <v>805</v>
      </c>
      <c r="B3" s="529"/>
      <c r="C3" s="529"/>
      <c r="D3" s="529"/>
      <c r="E3" s="529"/>
      <c r="F3" s="529"/>
      <c r="G3" s="529"/>
      <c r="H3" s="33" t="s">
        <v>102</v>
      </c>
      <c r="I3" s="33"/>
      <c r="J3" s="529"/>
      <c r="K3" s="529"/>
      <c r="L3" s="529"/>
      <c r="M3" s="529"/>
    </row>
    <row r="4" s="175" customFormat="true" ht="12.75" hidden="false" customHeight="true" outlineLevel="0" collapsed="false">
      <c r="A4" s="530" t="s">
        <v>806</v>
      </c>
      <c r="B4" s="502"/>
      <c r="C4" s="502"/>
      <c r="D4" s="502"/>
      <c r="E4" s="501"/>
      <c r="F4" s="501"/>
      <c r="G4" s="501"/>
      <c r="H4" s="40" t="s">
        <v>104</v>
      </c>
      <c r="I4" s="40"/>
      <c r="J4" s="501"/>
      <c r="K4" s="501"/>
      <c r="L4" s="501"/>
      <c r="M4" s="501"/>
    </row>
    <row r="5" s="175" customFormat="true" ht="11.25" hidden="false" customHeight="false" outlineLevel="0" collapsed="false">
      <c r="A5" s="531" t="s">
        <v>772</v>
      </c>
      <c r="B5" s="532"/>
      <c r="C5" s="532"/>
      <c r="D5" s="532"/>
      <c r="E5" s="532"/>
      <c r="F5" s="532"/>
      <c r="G5" s="532"/>
      <c r="H5" s="532"/>
      <c r="I5" s="532"/>
      <c r="J5" s="532"/>
      <c r="K5" s="532"/>
      <c r="L5" s="532"/>
      <c r="M5" s="532"/>
    </row>
    <row r="6" s="175" customFormat="true" ht="11.25" hidden="false" customHeight="false" outlineLevel="0" collapsed="false">
      <c r="A6" s="331"/>
      <c r="B6" s="310"/>
      <c r="C6" s="533" t="s">
        <v>807</v>
      </c>
      <c r="D6" s="533"/>
      <c r="E6" s="533"/>
      <c r="F6" s="533"/>
      <c r="G6" s="430" t="s">
        <v>808</v>
      </c>
      <c r="H6" s="430"/>
      <c r="I6" s="430"/>
      <c r="J6" s="430"/>
      <c r="K6" s="430"/>
      <c r="L6" s="430"/>
      <c r="M6" s="430"/>
    </row>
    <row r="7" s="175" customFormat="true" ht="11.25" hidden="false" customHeight="false" outlineLevel="0" collapsed="false">
      <c r="A7" s="509"/>
      <c r="B7" s="325"/>
      <c r="C7" s="533"/>
      <c r="D7" s="533"/>
      <c r="E7" s="533"/>
      <c r="F7" s="533"/>
      <c r="G7" s="430"/>
      <c r="H7" s="430"/>
      <c r="I7" s="430"/>
      <c r="J7" s="430"/>
      <c r="K7" s="430"/>
      <c r="L7" s="430"/>
      <c r="M7" s="430"/>
    </row>
    <row r="8" s="175" customFormat="true" ht="11.25" hidden="false" customHeight="false" outlineLevel="0" collapsed="false">
      <c r="A8" s="314" t="s">
        <v>360</v>
      </c>
      <c r="B8" s="314"/>
      <c r="C8" s="311"/>
      <c r="D8" s="506" t="s">
        <v>809</v>
      </c>
      <c r="E8" s="506"/>
      <c r="F8" s="506"/>
      <c r="G8" s="318"/>
      <c r="H8" s="318"/>
      <c r="I8" s="314"/>
      <c r="J8" s="534" t="s">
        <v>809</v>
      </c>
      <c r="K8" s="534"/>
      <c r="L8" s="534"/>
      <c r="M8" s="534"/>
    </row>
    <row r="9" s="175" customFormat="true" ht="11.25" hidden="false" customHeight="false" outlineLevel="0" collapsed="false">
      <c r="A9" s="317" t="s">
        <v>362</v>
      </c>
      <c r="B9" s="317"/>
      <c r="C9" s="315"/>
      <c r="D9" s="506"/>
      <c r="E9" s="506"/>
      <c r="F9" s="506"/>
      <c r="G9" s="318"/>
      <c r="H9" s="318"/>
      <c r="I9" s="314"/>
      <c r="J9" s="534"/>
      <c r="K9" s="534"/>
      <c r="L9" s="534"/>
      <c r="M9" s="534"/>
    </row>
    <row r="10" s="175" customFormat="true" ht="11.25" hidden="false" customHeight="false" outlineLevel="0" collapsed="false">
      <c r="A10" s="509"/>
      <c r="B10" s="509"/>
      <c r="C10" s="315"/>
      <c r="D10" s="315"/>
      <c r="E10" s="315"/>
      <c r="F10" s="315"/>
      <c r="G10" s="318"/>
      <c r="H10" s="318"/>
      <c r="I10" s="318"/>
      <c r="J10" s="318"/>
      <c r="K10" s="318"/>
      <c r="L10" s="318"/>
      <c r="M10" s="321" t="s">
        <v>810</v>
      </c>
    </row>
    <row r="11" s="175" customFormat="true" ht="11.25" hidden="false" customHeight="false" outlineLevel="0" collapsed="false">
      <c r="A11" s="322" t="s">
        <v>604</v>
      </c>
      <c r="B11" s="322"/>
      <c r="C11" s="535"/>
      <c r="D11" s="318"/>
      <c r="E11" s="318"/>
      <c r="F11" s="318"/>
      <c r="G11" s="315"/>
      <c r="H11" s="315"/>
      <c r="I11" s="315"/>
      <c r="J11" s="318"/>
      <c r="K11" s="318"/>
      <c r="L11" s="318"/>
      <c r="M11" s="321" t="s">
        <v>811</v>
      </c>
    </row>
    <row r="12" s="175" customFormat="true" ht="11.25" hidden="false" customHeight="false" outlineLevel="0" collapsed="false">
      <c r="A12" s="325" t="s">
        <v>812</v>
      </c>
      <c r="B12" s="325"/>
      <c r="C12" s="535"/>
      <c r="D12" s="318"/>
      <c r="E12" s="318"/>
      <c r="F12" s="318"/>
      <c r="G12" s="315"/>
      <c r="H12" s="315"/>
      <c r="I12" s="315"/>
      <c r="J12" s="318"/>
      <c r="K12" s="318"/>
      <c r="L12" s="315"/>
      <c r="M12" s="321" t="s">
        <v>733</v>
      </c>
    </row>
    <row r="13" s="175" customFormat="true" ht="11.25" hidden="false" customHeight="false" outlineLevel="0" collapsed="false">
      <c r="A13" s="209" t="s">
        <v>813</v>
      </c>
      <c r="B13" s="209"/>
      <c r="C13" s="315"/>
      <c r="D13" s="316"/>
      <c r="E13" s="315"/>
      <c r="F13" s="315"/>
      <c r="G13" s="315"/>
      <c r="H13" s="315"/>
      <c r="I13" s="315"/>
      <c r="J13" s="315"/>
      <c r="K13" s="325"/>
      <c r="L13" s="509"/>
      <c r="M13" s="321" t="s">
        <v>814</v>
      </c>
    </row>
    <row r="14" s="175" customFormat="true" ht="11.25" hidden="false" customHeight="false" outlineLevel="0" collapsed="false">
      <c r="A14" s="216" t="s">
        <v>815</v>
      </c>
      <c r="B14" s="216"/>
      <c r="C14" s="318" t="s">
        <v>343</v>
      </c>
      <c r="D14" s="509"/>
      <c r="E14" s="315"/>
      <c r="F14" s="315"/>
      <c r="G14" s="315"/>
      <c r="H14" s="315"/>
      <c r="I14" s="315"/>
      <c r="J14" s="315"/>
      <c r="K14" s="509"/>
      <c r="L14" s="318" t="s">
        <v>816</v>
      </c>
      <c r="M14" s="321" t="s">
        <v>817</v>
      </c>
    </row>
    <row r="15" s="175" customFormat="true" ht="11.25" hidden="false" customHeight="false" outlineLevel="0" collapsed="false">
      <c r="A15" s="216"/>
      <c r="B15" s="536"/>
      <c r="C15" s="323" t="s">
        <v>381</v>
      </c>
      <c r="D15" s="321" t="s">
        <v>629</v>
      </c>
      <c r="E15" s="318" t="s">
        <v>818</v>
      </c>
      <c r="F15" s="318" t="s">
        <v>819</v>
      </c>
      <c r="G15" s="318" t="s">
        <v>343</v>
      </c>
      <c r="H15" s="318" t="s">
        <v>820</v>
      </c>
      <c r="I15" s="318" t="s">
        <v>629</v>
      </c>
      <c r="J15" s="318" t="s">
        <v>818</v>
      </c>
      <c r="K15" s="314" t="s">
        <v>819</v>
      </c>
      <c r="L15" s="537" t="s">
        <v>821</v>
      </c>
      <c r="M15" s="321" t="s">
        <v>822</v>
      </c>
    </row>
    <row r="16" s="175" customFormat="true" ht="11.25" hidden="false" customHeight="false" outlineLevel="0" collapsed="false">
      <c r="A16" s="452" t="s">
        <v>181</v>
      </c>
      <c r="B16" s="452"/>
      <c r="C16" s="323"/>
      <c r="D16" s="324" t="s">
        <v>637</v>
      </c>
      <c r="E16" s="323" t="s">
        <v>823</v>
      </c>
      <c r="F16" s="323" t="s">
        <v>824</v>
      </c>
      <c r="G16" s="323" t="s">
        <v>381</v>
      </c>
      <c r="H16" s="323" t="s">
        <v>825</v>
      </c>
      <c r="I16" s="323" t="s">
        <v>637</v>
      </c>
      <c r="J16" s="323" t="s">
        <v>823</v>
      </c>
      <c r="K16" s="317" t="s">
        <v>824</v>
      </c>
      <c r="L16" s="323" t="s">
        <v>826</v>
      </c>
      <c r="M16" s="321" t="s">
        <v>827</v>
      </c>
    </row>
    <row r="17" s="175" customFormat="true" ht="11.25" hidden="false" customHeight="false" outlineLevel="0" collapsed="false">
      <c r="A17" s="209" t="s">
        <v>387</v>
      </c>
      <c r="B17" s="209"/>
      <c r="C17" s="315"/>
      <c r="D17" s="509"/>
      <c r="E17" s="315"/>
      <c r="F17" s="315"/>
      <c r="G17" s="315"/>
      <c r="H17" s="315"/>
      <c r="I17" s="315"/>
      <c r="J17" s="315"/>
      <c r="K17" s="509"/>
      <c r="L17" s="538" t="s">
        <v>828</v>
      </c>
      <c r="M17" s="324" t="s">
        <v>829</v>
      </c>
    </row>
    <row r="18" s="175" customFormat="true" ht="11.25" hidden="false" customHeight="false" outlineLevel="0" collapsed="false">
      <c r="A18" s="509"/>
      <c r="B18" s="509"/>
      <c r="C18" s="315"/>
      <c r="D18" s="315"/>
      <c r="E18" s="315"/>
      <c r="F18" s="315"/>
      <c r="G18" s="315"/>
      <c r="H18" s="315"/>
      <c r="I18" s="325"/>
      <c r="J18" s="315"/>
      <c r="K18" s="315"/>
      <c r="L18" s="509"/>
      <c r="M18" s="324" t="s">
        <v>830</v>
      </c>
    </row>
    <row r="19" s="175" customFormat="true" ht="11.25" hidden="false" customHeight="false" outlineLevel="0" collapsed="false">
      <c r="A19" s="509"/>
      <c r="B19" s="509"/>
      <c r="C19" s="315"/>
      <c r="D19" s="315"/>
      <c r="E19" s="315"/>
      <c r="F19" s="315"/>
      <c r="G19" s="315"/>
      <c r="H19" s="315"/>
      <c r="I19" s="325"/>
      <c r="J19" s="315"/>
      <c r="K19" s="315"/>
      <c r="L19" s="323"/>
      <c r="M19" s="539" t="s">
        <v>831</v>
      </c>
    </row>
    <row r="20" s="175" customFormat="true" ht="11.25" hidden="false" customHeight="false" outlineLevel="0" collapsed="false">
      <c r="A20" s="509"/>
      <c r="B20" s="509"/>
      <c r="C20" s="315"/>
      <c r="D20" s="315"/>
      <c r="E20" s="315"/>
      <c r="F20" s="315"/>
      <c r="G20" s="315"/>
      <c r="H20" s="315"/>
      <c r="I20" s="325"/>
      <c r="J20" s="315"/>
      <c r="K20" s="315"/>
      <c r="L20" s="323"/>
      <c r="M20" s="324" t="s">
        <v>832</v>
      </c>
    </row>
    <row r="21" s="175" customFormat="true" ht="11.25" hidden="false" customHeight="false" outlineLevel="0" collapsed="false">
      <c r="A21" s="509"/>
      <c r="B21" s="509"/>
      <c r="C21" s="315"/>
      <c r="D21" s="315"/>
      <c r="E21" s="315"/>
      <c r="F21" s="315"/>
      <c r="G21" s="315"/>
      <c r="H21" s="315"/>
      <c r="I21" s="325"/>
      <c r="J21" s="315"/>
      <c r="K21" s="315"/>
      <c r="L21" s="323"/>
      <c r="M21" s="324" t="s">
        <v>833</v>
      </c>
    </row>
    <row r="22" s="175" customFormat="true" ht="11.25" hidden="false" customHeight="false" outlineLevel="0" collapsed="false">
      <c r="A22" s="509"/>
      <c r="B22" s="509"/>
      <c r="C22" s="315"/>
      <c r="D22" s="315"/>
      <c r="E22" s="315"/>
      <c r="F22" s="315"/>
      <c r="G22" s="315"/>
      <c r="H22" s="315"/>
      <c r="I22" s="325"/>
      <c r="J22" s="315"/>
      <c r="K22" s="315"/>
      <c r="L22" s="323"/>
      <c r="M22" s="539" t="s">
        <v>834</v>
      </c>
    </row>
    <row r="23" s="175" customFormat="true" ht="12" hidden="false" customHeight="false" outlineLevel="0" collapsed="false">
      <c r="A23" s="332"/>
      <c r="B23" s="332"/>
      <c r="C23" s="459"/>
      <c r="D23" s="459"/>
      <c r="E23" s="459"/>
      <c r="F23" s="459"/>
      <c r="G23" s="459"/>
      <c r="H23" s="459"/>
      <c r="I23" s="457"/>
      <c r="J23" s="459"/>
      <c r="K23" s="459"/>
      <c r="L23" s="540"/>
      <c r="M23" s="541" t="s">
        <v>835</v>
      </c>
    </row>
    <row r="24" s="175" customFormat="true" ht="12.75" hidden="false" customHeight="true" outlineLevel="0" collapsed="false">
      <c r="C24" s="420"/>
      <c r="D24" s="420"/>
      <c r="E24" s="420"/>
      <c r="F24" s="420"/>
      <c r="G24" s="338"/>
      <c r="H24" s="420"/>
      <c r="I24" s="420"/>
      <c r="J24" s="420"/>
      <c r="K24" s="420"/>
      <c r="L24" s="420"/>
      <c r="M24" s="420"/>
    </row>
    <row r="25" s="175" customFormat="true" ht="12.75" hidden="false" customHeight="true" outlineLevel="0" collapsed="false">
      <c r="A25" s="513" t="n">
        <v>2008</v>
      </c>
      <c r="B25" s="259" t="s">
        <v>350</v>
      </c>
      <c r="C25" s="520" t="n">
        <v>35</v>
      </c>
      <c r="D25" s="520" t="n">
        <v>19</v>
      </c>
      <c r="E25" s="520" t="n">
        <v>27</v>
      </c>
      <c r="F25" s="520" t="n">
        <v>9</v>
      </c>
      <c r="G25" s="515" t="n">
        <v>8</v>
      </c>
      <c r="H25" s="516" t="n">
        <v>6</v>
      </c>
      <c r="I25" s="516" t="n">
        <v>9.7</v>
      </c>
      <c r="J25" s="516" t="n">
        <v>9.1</v>
      </c>
      <c r="K25" s="516" t="n">
        <v>6.5</v>
      </c>
      <c r="L25" s="516" t="n">
        <v>19.5</v>
      </c>
      <c r="M25" s="516" t="n">
        <v>10.4</v>
      </c>
    </row>
    <row r="26" s="175" customFormat="true" ht="12.75" hidden="false" customHeight="true" outlineLevel="0" collapsed="false">
      <c r="A26" s="513"/>
      <c r="B26" s="259" t="s">
        <v>798</v>
      </c>
      <c r="C26" s="514" t="n">
        <v>31</v>
      </c>
      <c r="D26" s="514" t="n">
        <v>17</v>
      </c>
      <c r="E26" s="514" t="n">
        <v>20</v>
      </c>
      <c r="F26" s="514" t="n">
        <v>10</v>
      </c>
      <c r="G26" s="516" t="n">
        <v>6.9</v>
      </c>
      <c r="H26" s="516" t="n">
        <v>5.7</v>
      </c>
      <c r="I26" s="515" t="n">
        <v>8.5</v>
      </c>
      <c r="J26" s="515" t="n">
        <v>6.8</v>
      </c>
      <c r="K26" s="515" t="n">
        <v>6.6</v>
      </c>
      <c r="L26" s="515" t="n">
        <v>14</v>
      </c>
      <c r="M26" s="516" t="n">
        <v>8.5</v>
      </c>
    </row>
    <row r="27" s="175" customFormat="true" ht="12.75" hidden="false" customHeight="true" outlineLevel="0" collapsed="false">
      <c r="A27" s="513"/>
      <c r="B27" s="259" t="s">
        <v>799</v>
      </c>
      <c r="C27" s="514" t="n">
        <v>28</v>
      </c>
      <c r="D27" s="514" t="n">
        <v>14</v>
      </c>
      <c r="E27" s="514" t="n">
        <v>19</v>
      </c>
      <c r="F27" s="514" t="n">
        <v>10</v>
      </c>
      <c r="G27" s="515" t="n">
        <v>6</v>
      </c>
      <c r="H27" s="515" t="n">
        <v>5.8</v>
      </c>
      <c r="I27" s="515" t="n">
        <v>6.8</v>
      </c>
      <c r="J27" s="515" t="n">
        <v>6.3</v>
      </c>
      <c r="K27" s="515" t="n">
        <v>6.1</v>
      </c>
      <c r="L27" s="515" t="n">
        <v>14.6</v>
      </c>
      <c r="M27" s="516" t="n">
        <v>7.3</v>
      </c>
    </row>
    <row r="28" s="175" customFormat="true" ht="12.75" hidden="false" customHeight="true" outlineLevel="0" collapsed="false">
      <c r="A28" s="513"/>
      <c r="B28" s="259" t="s">
        <v>800</v>
      </c>
      <c r="C28" s="514" t="n">
        <v>21</v>
      </c>
      <c r="D28" s="514" t="n">
        <v>8</v>
      </c>
      <c r="E28" s="514" t="n">
        <v>14</v>
      </c>
      <c r="F28" s="514" t="n">
        <v>7</v>
      </c>
      <c r="G28" s="515" t="n">
        <v>4.8</v>
      </c>
      <c r="H28" s="515" t="n">
        <v>5.3</v>
      </c>
      <c r="I28" s="515" t="n">
        <v>4.3</v>
      </c>
      <c r="J28" s="515" t="n">
        <v>4.8</v>
      </c>
      <c r="K28" s="515" t="n">
        <v>4.9</v>
      </c>
      <c r="L28" s="515" t="n">
        <v>15.4</v>
      </c>
      <c r="M28" s="516" t="n">
        <v>6.5</v>
      </c>
    </row>
    <row r="29" s="175" customFormat="true" ht="12.75" hidden="false" customHeight="true" outlineLevel="0" collapsed="false">
      <c r="A29" s="513"/>
      <c r="B29" s="517"/>
      <c r="C29" s="514"/>
      <c r="D29" s="514"/>
      <c r="E29" s="514"/>
      <c r="F29" s="514"/>
      <c r="G29" s="515"/>
      <c r="H29" s="515"/>
      <c r="I29" s="515"/>
      <c r="J29" s="515"/>
      <c r="K29" s="515"/>
      <c r="L29" s="515"/>
      <c r="M29" s="516"/>
    </row>
    <row r="30" s="175" customFormat="true" ht="12.75" hidden="false" customHeight="true" outlineLevel="0" collapsed="false">
      <c r="A30" s="513" t="n">
        <v>2009</v>
      </c>
      <c r="B30" s="259" t="s">
        <v>350</v>
      </c>
      <c r="C30" s="514" t="n">
        <v>35</v>
      </c>
      <c r="D30" s="514" t="n">
        <v>15</v>
      </c>
      <c r="E30" s="514" t="n">
        <v>26</v>
      </c>
      <c r="F30" s="514" t="n">
        <v>10</v>
      </c>
      <c r="G30" s="515" t="n">
        <v>8.5</v>
      </c>
      <c r="H30" s="515" t="n">
        <v>8.7</v>
      </c>
      <c r="I30" s="515" t="n">
        <v>8.3</v>
      </c>
      <c r="J30" s="515" t="n">
        <v>9.4</v>
      </c>
      <c r="K30" s="515" t="n">
        <v>7.5</v>
      </c>
      <c r="L30" s="515" t="n">
        <v>26.5</v>
      </c>
      <c r="M30" s="516" t="n">
        <v>11.4</v>
      </c>
    </row>
    <row r="31" s="175" customFormat="true" ht="12.75" hidden="false" customHeight="true" outlineLevel="0" collapsed="false">
      <c r="A31" s="513"/>
      <c r="B31" s="259" t="s">
        <v>798</v>
      </c>
      <c r="C31" s="514" t="n">
        <v>45</v>
      </c>
      <c r="D31" s="514" t="n">
        <v>19</v>
      </c>
      <c r="E31" s="514" t="n">
        <v>34</v>
      </c>
      <c r="F31" s="514" t="n">
        <v>11</v>
      </c>
      <c r="G31" s="515" t="n">
        <v>10.6</v>
      </c>
      <c r="H31" s="515" t="n">
        <v>10.5</v>
      </c>
      <c r="I31" s="515" t="n">
        <v>10.1</v>
      </c>
      <c r="J31" s="515" t="n">
        <v>12</v>
      </c>
      <c r="K31" s="515" t="n">
        <v>7.7</v>
      </c>
      <c r="L31" s="515" t="n">
        <v>19.5</v>
      </c>
      <c r="M31" s="516" t="n">
        <v>14.3</v>
      </c>
    </row>
    <row r="32" s="175" customFormat="true" ht="12.75" hidden="false" customHeight="true" outlineLevel="0" collapsed="false">
      <c r="A32" s="513"/>
      <c r="B32" s="259" t="s">
        <v>799</v>
      </c>
      <c r="C32" s="514" t="n">
        <v>46</v>
      </c>
      <c r="D32" s="514" t="n">
        <v>20</v>
      </c>
      <c r="E32" s="514" t="n">
        <v>32</v>
      </c>
      <c r="F32" s="514" t="n">
        <v>15</v>
      </c>
      <c r="G32" s="515" t="n">
        <v>9.8</v>
      </c>
      <c r="H32" s="515" t="n">
        <v>10.6</v>
      </c>
      <c r="I32" s="515" t="n">
        <v>9.3</v>
      </c>
      <c r="J32" s="515" t="n">
        <v>9.9</v>
      </c>
      <c r="K32" s="515" t="n">
        <v>10.3</v>
      </c>
      <c r="L32" s="515" t="n">
        <v>20</v>
      </c>
      <c r="M32" s="516" t="n">
        <v>13.8</v>
      </c>
    </row>
    <row r="33" s="175" customFormat="true" ht="12.75" hidden="false" customHeight="true" outlineLevel="0" collapsed="false">
      <c r="A33" s="513"/>
      <c r="B33" s="259" t="s">
        <v>800</v>
      </c>
      <c r="C33" s="514" t="n">
        <v>47</v>
      </c>
      <c r="D33" s="514" t="n">
        <v>21</v>
      </c>
      <c r="E33" s="514" t="n">
        <v>27</v>
      </c>
      <c r="F33" s="514" t="n">
        <v>19</v>
      </c>
      <c r="G33" s="515" t="n">
        <v>9.5</v>
      </c>
      <c r="H33" s="515" t="n">
        <v>9.7</v>
      </c>
      <c r="I33" s="515" t="n">
        <v>9.2</v>
      </c>
      <c r="J33" s="515" t="n">
        <v>8.2</v>
      </c>
      <c r="K33" s="515" t="n">
        <v>11.5</v>
      </c>
      <c r="L33" s="515" t="n">
        <v>27.5</v>
      </c>
      <c r="M33" s="516" t="n">
        <v>12.9</v>
      </c>
    </row>
    <row r="34" s="175" customFormat="true" ht="12.75" hidden="false" customHeight="true" outlineLevel="0" collapsed="false">
      <c r="A34" s="513"/>
      <c r="B34" s="517"/>
      <c r="C34" s="514"/>
      <c r="D34" s="514"/>
      <c r="E34" s="514"/>
      <c r="F34" s="514"/>
      <c r="G34" s="515"/>
      <c r="H34" s="515"/>
      <c r="I34" s="515"/>
      <c r="J34" s="515"/>
      <c r="K34" s="515"/>
      <c r="L34" s="515"/>
      <c r="M34" s="516"/>
    </row>
    <row r="35" s="175" customFormat="true" ht="12.75" hidden="false" customHeight="true" outlineLevel="0" collapsed="false">
      <c r="A35" s="513" t="n">
        <v>2010</v>
      </c>
      <c r="B35" s="259" t="s">
        <v>350</v>
      </c>
      <c r="C35" s="514" t="n">
        <v>63</v>
      </c>
      <c r="D35" s="514" t="n">
        <v>27</v>
      </c>
      <c r="E35" s="514" t="n">
        <v>40</v>
      </c>
      <c r="F35" s="514" t="n">
        <v>23</v>
      </c>
      <c r="G35" s="515" t="n">
        <v>12.9</v>
      </c>
      <c r="H35" s="515" t="n">
        <v>13.4</v>
      </c>
      <c r="I35" s="515" t="n">
        <v>12.3</v>
      </c>
      <c r="J35" s="515" t="n">
        <v>12.4</v>
      </c>
      <c r="K35" s="515" t="n">
        <v>13.9</v>
      </c>
      <c r="L35" s="515" t="n">
        <v>27.1</v>
      </c>
      <c r="M35" s="516" t="n">
        <v>19.4</v>
      </c>
    </row>
    <row r="36" s="175" customFormat="true" ht="12.75" hidden="false" customHeight="true" outlineLevel="0" collapsed="false">
      <c r="A36" s="513"/>
      <c r="B36" s="259" t="s">
        <v>798</v>
      </c>
      <c r="C36" s="514" t="n">
        <v>54</v>
      </c>
      <c r="D36" s="514" t="n">
        <v>25</v>
      </c>
      <c r="E36" s="514" t="n">
        <v>35</v>
      </c>
      <c r="F36" s="514" t="n">
        <v>19</v>
      </c>
      <c r="G36" s="515" t="n">
        <v>11.2</v>
      </c>
      <c r="H36" s="515" t="n">
        <v>10.9</v>
      </c>
      <c r="I36" s="515" t="n">
        <v>11.6</v>
      </c>
      <c r="J36" s="515" t="n">
        <v>11</v>
      </c>
      <c r="K36" s="515" t="n">
        <v>11.5</v>
      </c>
      <c r="L36" s="515" t="n">
        <v>26.1</v>
      </c>
      <c r="M36" s="516" t="n">
        <v>15.1</v>
      </c>
    </row>
    <row r="37" s="175" customFormat="true" ht="12.75" hidden="false" customHeight="true" outlineLevel="0" collapsed="false">
      <c r="A37" s="513"/>
      <c r="B37" s="259" t="s">
        <v>799</v>
      </c>
      <c r="C37" s="514" t="n">
        <v>43</v>
      </c>
      <c r="D37" s="514" t="n">
        <v>20</v>
      </c>
      <c r="E37" s="514" t="n">
        <v>30</v>
      </c>
      <c r="F37" s="514" t="n">
        <v>13</v>
      </c>
      <c r="G37" s="514" t="n">
        <v>8.7</v>
      </c>
      <c r="H37" s="514" t="n">
        <v>8.5</v>
      </c>
      <c r="I37" s="514" t="n">
        <v>8.8</v>
      </c>
      <c r="J37" s="514" t="n">
        <v>8.9</v>
      </c>
      <c r="K37" s="514" t="n">
        <v>8.1</v>
      </c>
      <c r="L37" s="514" t="n">
        <v>23.3</v>
      </c>
      <c r="M37" s="519" t="n">
        <v>9.9</v>
      </c>
    </row>
    <row r="38" s="175" customFormat="true" ht="12.75" hidden="false" customHeight="true" outlineLevel="0" collapsed="false">
      <c r="A38" s="513"/>
      <c r="B38" s="259" t="s">
        <v>800</v>
      </c>
      <c r="C38" s="514" t="n">
        <v>47</v>
      </c>
      <c r="D38" s="514" t="n">
        <v>24</v>
      </c>
      <c r="E38" s="514" t="n">
        <v>34</v>
      </c>
      <c r="F38" s="514" t="n">
        <v>13</v>
      </c>
      <c r="G38" s="514" t="n">
        <v>9.3</v>
      </c>
      <c r="H38" s="514" t="n">
        <v>8.3</v>
      </c>
      <c r="I38" s="514" t="n">
        <v>10.4</v>
      </c>
      <c r="J38" s="514" t="n">
        <v>9.6</v>
      </c>
      <c r="K38" s="514" t="n">
        <v>8.5</v>
      </c>
      <c r="L38" s="514" t="n">
        <v>21.3</v>
      </c>
      <c r="M38" s="519" t="n">
        <v>12.4</v>
      </c>
    </row>
    <row r="39" s="428" customFormat="true" ht="12.75" hidden="false" customHeight="true" outlineLevel="0" collapsed="false">
      <c r="A39" s="542"/>
      <c r="B39" s="522" t="s">
        <v>592</v>
      </c>
      <c r="C39" s="524" t="n">
        <v>100</v>
      </c>
      <c r="D39" s="523" t="n">
        <v>114.3</v>
      </c>
      <c r="E39" s="523" t="n">
        <v>125.9</v>
      </c>
      <c r="F39" s="523" t="n">
        <v>68.4</v>
      </c>
      <c r="G39" s="524" t="s">
        <v>234</v>
      </c>
      <c r="H39" s="523" t="s">
        <v>234</v>
      </c>
      <c r="I39" s="523" t="s">
        <v>234</v>
      </c>
      <c r="J39" s="523" t="s">
        <v>234</v>
      </c>
      <c r="K39" s="524" t="s">
        <v>234</v>
      </c>
      <c r="L39" s="523" t="s">
        <v>234</v>
      </c>
      <c r="M39" s="543" t="s">
        <v>234</v>
      </c>
    </row>
    <row r="40" s="175" customFormat="true" ht="12.75" hidden="false" customHeight="true" outlineLevel="0" collapsed="false">
      <c r="A40" s="521"/>
      <c r="B40" s="526" t="s">
        <v>801</v>
      </c>
      <c r="C40" s="524" t="n">
        <v>109.3</v>
      </c>
      <c r="D40" s="524" t="n">
        <v>120</v>
      </c>
      <c r="E40" s="524" t="n">
        <v>113.3</v>
      </c>
      <c r="F40" s="524" t="n">
        <v>100</v>
      </c>
      <c r="G40" s="523" t="s">
        <v>234</v>
      </c>
      <c r="H40" s="523" t="s">
        <v>234</v>
      </c>
      <c r="I40" s="523" t="s">
        <v>234</v>
      </c>
      <c r="J40" s="523" t="s">
        <v>234</v>
      </c>
      <c r="K40" s="523" t="s">
        <v>234</v>
      </c>
      <c r="L40" s="523" t="s">
        <v>234</v>
      </c>
      <c r="M40" s="543" t="s">
        <v>234</v>
      </c>
    </row>
    <row r="41" s="175" customFormat="true" ht="12.75" hidden="false" customHeight="true" outlineLevel="0" collapsed="false">
      <c r="A41" s="527" t="s">
        <v>802</v>
      </c>
      <c r="B41" s="527"/>
      <c r="C41" s="527"/>
      <c r="D41" s="527"/>
      <c r="E41" s="527"/>
      <c r="F41" s="527"/>
      <c r="G41" s="527"/>
      <c r="H41" s="527"/>
      <c r="I41" s="527"/>
      <c r="J41" s="527"/>
      <c r="K41" s="527"/>
      <c r="L41" s="527"/>
      <c r="M41" s="527"/>
    </row>
    <row r="42" s="175" customFormat="true" ht="12.75" hidden="false" customHeight="true" outlineLevel="0" collapsed="false">
      <c r="A42" s="527" t="s">
        <v>836</v>
      </c>
      <c r="B42" s="527"/>
      <c r="C42" s="527"/>
      <c r="D42" s="527"/>
      <c r="E42" s="527"/>
      <c r="F42" s="527"/>
      <c r="G42" s="527"/>
      <c r="H42" s="527"/>
      <c r="I42" s="527"/>
      <c r="J42" s="527"/>
      <c r="K42" s="527"/>
      <c r="L42" s="527"/>
      <c r="M42" s="527"/>
    </row>
  </sheetData>
  <mergeCells count="17">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A41:M41"/>
    <mergeCell ref="A42:M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I3" activeCellId="0" sqref="I3:J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44" width="16.62"/>
    <col collapsed="false" customWidth="true" hidden="false" outlineLevel="0" max="41" min="3" style="0" width="16.12"/>
  </cols>
  <sheetData>
    <row r="1" s="169" customFormat="true" ht="15.75" hidden="false" customHeight="true" outlineLevel="0" collapsed="false">
      <c r="A1" s="545" t="s">
        <v>837</v>
      </c>
      <c r="B1" s="545"/>
      <c r="C1" s="545"/>
      <c r="D1" s="545"/>
      <c r="E1" s="545"/>
      <c r="F1" s="546"/>
      <c r="G1" s="546"/>
      <c r="H1" s="547"/>
      <c r="I1" s="547"/>
      <c r="J1" s="547"/>
      <c r="K1" s="546"/>
      <c r="L1" s="548"/>
      <c r="M1" s="548"/>
      <c r="N1" s="548"/>
      <c r="O1" s="548"/>
      <c r="P1" s="548"/>
      <c r="Q1" s="548"/>
      <c r="R1" s="548"/>
      <c r="S1" s="548"/>
      <c r="T1" s="548"/>
      <c r="U1" s="548"/>
      <c r="V1" s="548"/>
      <c r="W1" s="548"/>
      <c r="X1" s="548"/>
      <c r="Y1" s="548"/>
      <c r="Z1" s="548"/>
      <c r="AA1" s="548"/>
      <c r="AB1" s="548"/>
      <c r="AC1" s="548"/>
      <c r="AD1" s="548"/>
      <c r="AE1" s="548"/>
      <c r="AF1" s="548"/>
      <c r="AG1" s="548"/>
      <c r="AH1" s="548"/>
      <c r="AI1" s="548"/>
      <c r="AJ1" s="548"/>
      <c r="AK1" s="548"/>
      <c r="AL1" s="548"/>
      <c r="AM1" s="548"/>
    </row>
    <row r="2" s="169" customFormat="true" ht="15.75" hidden="false" customHeight="true" outlineLevel="0" collapsed="false">
      <c r="A2" s="549" t="s">
        <v>838</v>
      </c>
      <c r="B2" s="549"/>
      <c r="C2" s="549"/>
      <c r="D2" s="549"/>
      <c r="E2" s="549"/>
      <c r="F2" s="546"/>
      <c r="G2" s="546"/>
      <c r="H2" s="550"/>
      <c r="K2" s="546"/>
      <c r="L2" s="548"/>
      <c r="M2" s="548"/>
      <c r="N2" s="548"/>
      <c r="O2" s="548"/>
      <c r="P2" s="548"/>
      <c r="Q2" s="548"/>
      <c r="R2" s="548"/>
      <c r="S2" s="548"/>
      <c r="T2" s="548"/>
      <c r="U2" s="548"/>
      <c r="V2" s="548"/>
      <c r="W2" s="548"/>
      <c r="X2" s="548"/>
      <c r="Y2" s="548"/>
      <c r="Z2" s="548"/>
      <c r="AA2" s="548"/>
      <c r="AB2" s="548"/>
      <c r="AC2" s="548"/>
      <c r="AD2" s="548"/>
      <c r="AE2" s="548"/>
      <c r="AF2" s="548"/>
      <c r="AG2" s="548"/>
      <c r="AH2" s="548"/>
      <c r="AI2" s="548"/>
      <c r="AJ2" s="548"/>
      <c r="AK2" s="548"/>
      <c r="AL2" s="548"/>
      <c r="AM2" s="548"/>
    </row>
    <row r="3" s="175" customFormat="true" ht="12.75" hidden="false" customHeight="true" outlineLevel="0" collapsed="false">
      <c r="A3" s="551" t="s">
        <v>839</v>
      </c>
      <c r="B3" s="552"/>
      <c r="C3" s="504"/>
      <c r="D3" s="504"/>
      <c r="E3" s="504"/>
      <c r="F3" s="504"/>
      <c r="G3" s="504"/>
      <c r="H3" s="501"/>
      <c r="I3" s="33" t="s">
        <v>102</v>
      </c>
      <c r="J3" s="33"/>
      <c r="K3" s="532"/>
      <c r="L3" s="532"/>
      <c r="M3" s="532"/>
      <c r="N3" s="532"/>
      <c r="O3" s="532"/>
      <c r="P3" s="532"/>
      <c r="Q3" s="532"/>
      <c r="R3" s="532"/>
      <c r="S3" s="532"/>
      <c r="T3" s="532"/>
      <c r="U3" s="532"/>
      <c r="V3" s="532"/>
      <c r="W3" s="532"/>
      <c r="X3" s="532"/>
      <c r="Y3" s="532"/>
      <c r="Z3" s="532"/>
      <c r="AA3" s="532"/>
      <c r="AB3" s="532"/>
      <c r="AC3" s="532"/>
      <c r="AD3" s="532"/>
      <c r="AE3" s="532"/>
      <c r="AF3" s="532"/>
      <c r="AG3" s="532"/>
      <c r="AH3" s="532"/>
      <c r="AI3" s="532"/>
      <c r="AJ3" s="532"/>
      <c r="AK3" s="532"/>
      <c r="AL3" s="532"/>
      <c r="AM3" s="532"/>
    </row>
    <row r="4" s="175" customFormat="true" ht="12.75" hidden="false" customHeight="true" outlineLevel="0" collapsed="false">
      <c r="A4" s="553"/>
      <c r="B4" s="184" t="s">
        <v>840</v>
      </c>
      <c r="H4" s="504"/>
      <c r="I4" s="40" t="s">
        <v>104</v>
      </c>
      <c r="J4" s="40"/>
      <c r="K4" s="532"/>
      <c r="L4" s="532"/>
      <c r="M4" s="532"/>
      <c r="N4" s="532"/>
      <c r="O4" s="532"/>
      <c r="P4" s="532"/>
      <c r="Q4" s="532"/>
      <c r="R4" s="532"/>
      <c r="S4" s="532"/>
      <c r="T4" s="532"/>
      <c r="U4" s="532"/>
      <c r="V4" s="532"/>
      <c r="W4" s="532"/>
      <c r="X4" s="532"/>
      <c r="Y4" s="532"/>
      <c r="Z4" s="532"/>
      <c r="AA4" s="532"/>
      <c r="AB4" s="532"/>
      <c r="AC4" s="532"/>
      <c r="AD4" s="532"/>
      <c r="AE4" s="532"/>
      <c r="AF4" s="532"/>
      <c r="AG4" s="532"/>
      <c r="AH4" s="532"/>
      <c r="AI4" s="532"/>
      <c r="AJ4" s="532"/>
      <c r="AK4" s="532"/>
      <c r="AL4" s="532"/>
      <c r="AM4" s="532"/>
    </row>
    <row r="5" customFormat="false" ht="15" hidden="false" customHeight="false" outlineLevel="0" collapsed="false">
      <c r="A5" s="554" t="s">
        <v>841</v>
      </c>
      <c r="H5" s="555"/>
      <c r="I5" s="555"/>
      <c r="J5" s="555"/>
      <c r="K5" s="556"/>
      <c r="L5" s="556"/>
      <c r="M5" s="556"/>
      <c r="N5" s="556"/>
      <c r="O5" s="556"/>
      <c r="P5" s="556"/>
      <c r="Q5" s="556"/>
      <c r="R5" s="556"/>
      <c r="S5" s="556"/>
      <c r="T5" s="556"/>
      <c r="U5" s="556"/>
      <c r="V5" s="556"/>
      <c r="W5" s="556"/>
      <c r="X5" s="556"/>
      <c r="Y5" s="556"/>
      <c r="Z5" s="556"/>
      <c r="AA5" s="556"/>
      <c r="AB5" s="556"/>
      <c r="AC5" s="556"/>
      <c r="AD5" s="556"/>
      <c r="AE5" s="556"/>
      <c r="AF5" s="556"/>
      <c r="AG5" s="556"/>
      <c r="AH5" s="556"/>
      <c r="AI5" s="556"/>
      <c r="AJ5" s="556"/>
      <c r="AK5" s="556"/>
      <c r="AL5" s="556"/>
      <c r="AM5" s="556"/>
    </row>
    <row r="6" s="175" customFormat="true" ht="12" hidden="false" customHeight="true" outlineLevel="0" collapsed="false">
      <c r="A6" s="180"/>
      <c r="B6" s="180"/>
      <c r="C6" s="366"/>
      <c r="D6" s="235" t="s">
        <v>402</v>
      </c>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row>
    <row r="7" s="175" customFormat="true" ht="12" hidden="false" customHeight="true" outlineLevel="0" collapsed="false">
      <c r="A7" s="188"/>
      <c r="B7" s="188"/>
      <c r="C7" s="211"/>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row>
    <row r="8" s="175" customFormat="true" ht="12" hidden="false" customHeight="true" outlineLevel="0" collapsed="false">
      <c r="A8" s="483"/>
      <c r="B8" s="483"/>
      <c r="C8" s="193"/>
      <c r="D8" s="368" t="s">
        <v>403</v>
      </c>
      <c r="E8" s="368"/>
      <c r="F8" s="368"/>
      <c r="G8" s="368"/>
      <c r="H8" s="368"/>
      <c r="I8" s="368"/>
      <c r="J8" s="368"/>
      <c r="K8" s="368"/>
      <c r="L8" s="368"/>
      <c r="M8" s="368"/>
      <c r="N8" s="368"/>
      <c r="O8" s="368"/>
      <c r="P8" s="368"/>
      <c r="Q8" s="368"/>
      <c r="R8" s="368"/>
      <c r="S8" s="368"/>
      <c r="T8" s="368"/>
      <c r="U8" s="368"/>
      <c r="V8" s="368"/>
      <c r="W8" s="368"/>
      <c r="X8" s="368"/>
      <c r="Y8" s="368"/>
      <c r="Z8" s="177" t="s">
        <v>404</v>
      </c>
      <c r="AA8" s="177"/>
      <c r="AB8" s="177"/>
      <c r="AC8" s="177"/>
      <c r="AD8" s="177" t="s">
        <v>405</v>
      </c>
      <c r="AE8" s="177"/>
      <c r="AF8" s="177"/>
      <c r="AG8" s="177"/>
      <c r="AH8" s="183"/>
      <c r="AI8" s="214" t="s">
        <v>406</v>
      </c>
      <c r="AJ8" s="369"/>
      <c r="AK8" s="366"/>
      <c r="AL8" s="180"/>
      <c r="AM8" s="366"/>
      <c r="AN8" s="179"/>
      <c r="AO8" s="179"/>
    </row>
    <row r="9" s="175" customFormat="true" ht="12" hidden="false" customHeight="true" outlineLevel="0" collapsed="false">
      <c r="A9" s="483"/>
      <c r="B9" s="483"/>
      <c r="C9" s="193"/>
      <c r="D9" s="368"/>
      <c r="E9" s="368"/>
      <c r="F9" s="368"/>
      <c r="G9" s="368"/>
      <c r="H9" s="368"/>
      <c r="I9" s="368"/>
      <c r="J9" s="368"/>
      <c r="K9" s="368"/>
      <c r="L9" s="368"/>
      <c r="M9" s="368"/>
      <c r="N9" s="368"/>
      <c r="O9" s="368"/>
      <c r="P9" s="368"/>
      <c r="Q9" s="368"/>
      <c r="R9" s="368"/>
      <c r="S9" s="368"/>
      <c r="T9" s="368"/>
      <c r="U9" s="368"/>
      <c r="V9" s="368"/>
      <c r="W9" s="368"/>
      <c r="X9" s="368"/>
      <c r="Y9" s="368"/>
      <c r="Z9" s="218" t="s">
        <v>407</v>
      </c>
      <c r="AA9" s="218"/>
      <c r="AB9" s="218"/>
      <c r="AC9" s="218"/>
      <c r="AD9" s="218" t="s">
        <v>324</v>
      </c>
      <c r="AE9" s="218"/>
      <c r="AF9" s="218"/>
      <c r="AG9" s="218"/>
      <c r="AH9" s="193" t="s">
        <v>408</v>
      </c>
      <c r="AI9" s="193"/>
      <c r="AJ9" s="193"/>
      <c r="AK9" s="211"/>
      <c r="AL9" s="188"/>
      <c r="AM9" s="211"/>
      <c r="AN9" s="187"/>
      <c r="AO9" s="187"/>
    </row>
    <row r="10" s="175" customFormat="true" ht="12" hidden="false" customHeight="true" outlineLevel="0" collapsed="false">
      <c r="A10" s="185" t="s">
        <v>105</v>
      </c>
      <c r="B10" s="185"/>
      <c r="C10" s="196"/>
      <c r="D10" s="189"/>
      <c r="E10" s="368" t="s">
        <v>411</v>
      </c>
      <c r="F10" s="368"/>
      <c r="G10" s="368"/>
      <c r="H10" s="368"/>
      <c r="I10" s="368"/>
      <c r="J10" s="368"/>
      <c r="K10" s="368"/>
      <c r="L10" s="368"/>
      <c r="M10" s="368"/>
      <c r="N10" s="368"/>
      <c r="O10" s="368"/>
      <c r="P10" s="368"/>
      <c r="Q10" s="368"/>
      <c r="R10" s="368"/>
      <c r="S10" s="368"/>
      <c r="T10" s="368"/>
      <c r="U10" s="368"/>
      <c r="V10" s="368"/>
      <c r="W10" s="186" t="s">
        <v>409</v>
      </c>
      <c r="X10" s="186"/>
      <c r="Y10" s="186"/>
      <c r="Z10" s="211"/>
      <c r="AA10" s="206"/>
      <c r="AB10" s="206" t="s">
        <v>410</v>
      </c>
      <c r="AC10" s="206"/>
      <c r="AD10" s="211"/>
      <c r="AE10" s="206"/>
      <c r="AF10" s="206" t="s">
        <v>410</v>
      </c>
      <c r="AG10" s="206"/>
      <c r="AH10" s="370"/>
      <c r="AI10" s="235" t="s">
        <v>305</v>
      </c>
      <c r="AJ10" s="235"/>
      <c r="AK10" s="211"/>
      <c r="AL10" s="188"/>
      <c r="AM10" s="211"/>
      <c r="AN10" s="187"/>
      <c r="AO10" s="187"/>
    </row>
    <row r="11" s="175" customFormat="true" ht="12" hidden="false" customHeight="true" outlineLevel="0" collapsed="false">
      <c r="A11" s="193" t="s">
        <v>110</v>
      </c>
      <c r="B11" s="193"/>
      <c r="C11" s="196"/>
      <c r="D11" s="189"/>
      <c r="E11" s="368"/>
      <c r="F11" s="368"/>
      <c r="G11" s="368"/>
      <c r="H11" s="368"/>
      <c r="I11" s="368"/>
      <c r="J11" s="368"/>
      <c r="K11" s="368"/>
      <c r="L11" s="368"/>
      <c r="M11" s="368"/>
      <c r="N11" s="368"/>
      <c r="O11" s="368"/>
      <c r="P11" s="368"/>
      <c r="Q11" s="368"/>
      <c r="R11" s="368"/>
      <c r="S11" s="368"/>
      <c r="T11" s="368"/>
      <c r="U11" s="368"/>
      <c r="V11" s="368"/>
      <c r="W11" s="198"/>
      <c r="X11" s="198" t="s">
        <v>412</v>
      </c>
      <c r="Y11" s="198"/>
      <c r="Z11" s="211"/>
      <c r="AA11" s="234"/>
      <c r="AB11" s="211"/>
      <c r="AC11" s="187"/>
      <c r="AD11" s="211"/>
      <c r="AE11" s="234"/>
      <c r="AF11" s="211"/>
      <c r="AG11" s="187"/>
      <c r="AH11" s="370"/>
      <c r="AI11" s="371"/>
      <c r="AJ11" s="371"/>
      <c r="AK11" s="211"/>
      <c r="AL11" s="188"/>
      <c r="AM11" s="211"/>
      <c r="AN11" s="187"/>
      <c r="AO11" s="187"/>
    </row>
    <row r="12" s="175" customFormat="true" ht="12" hidden="false" customHeight="true" outlineLevel="0" collapsed="false">
      <c r="A12" s="198"/>
      <c r="B12" s="198"/>
      <c r="C12" s="186" t="s">
        <v>413</v>
      </c>
      <c r="D12" s="226" t="s">
        <v>329</v>
      </c>
      <c r="E12" s="187"/>
      <c r="F12" s="213" t="s">
        <v>414</v>
      </c>
      <c r="G12" s="213"/>
      <c r="H12" s="213"/>
      <c r="I12" s="213"/>
      <c r="J12" s="213"/>
      <c r="K12" s="213"/>
      <c r="L12" s="213"/>
      <c r="M12" s="213"/>
      <c r="N12" s="213"/>
      <c r="O12" s="213"/>
      <c r="P12" s="213"/>
      <c r="Q12" s="213"/>
      <c r="R12" s="213"/>
      <c r="S12" s="213"/>
      <c r="T12" s="213"/>
      <c r="U12" s="213"/>
      <c r="V12" s="213"/>
      <c r="W12" s="199" t="s">
        <v>415</v>
      </c>
      <c r="X12" s="199"/>
      <c r="Y12" s="199"/>
      <c r="Z12" s="196"/>
      <c r="AA12" s="234"/>
      <c r="AB12" s="211"/>
      <c r="AC12" s="187"/>
      <c r="AD12" s="196"/>
      <c r="AE12" s="194" t="s">
        <v>416</v>
      </c>
      <c r="AF12" s="211"/>
      <c r="AG12" s="187"/>
      <c r="AH12" s="370"/>
      <c r="AI12" s="371"/>
      <c r="AJ12" s="371"/>
      <c r="AK12" s="211"/>
      <c r="AL12" s="234"/>
      <c r="AM12" s="211"/>
      <c r="AN12" s="187"/>
      <c r="AO12" s="187"/>
    </row>
    <row r="13" s="175" customFormat="true" ht="12" hidden="false" customHeight="true" outlineLevel="0" collapsed="false">
      <c r="A13" s="203" t="s">
        <v>124</v>
      </c>
      <c r="B13" s="557"/>
      <c r="C13" s="192" t="s">
        <v>417</v>
      </c>
      <c r="D13" s="228" t="s">
        <v>200</v>
      </c>
      <c r="E13" s="211"/>
      <c r="F13" s="213"/>
      <c r="G13" s="213"/>
      <c r="H13" s="213"/>
      <c r="I13" s="213"/>
      <c r="J13" s="213"/>
      <c r="K13" s="213"/>
      <c r="L13" s="213"/>
      <c r="M13" s="213"/>
      <c r="N13" s="213"/>
      <c r="O13" s="213"/>
      <c r="P13" s="213"/>
      <c r="Q13" s="213"/>
      <c r="R13" s="213"/>
      <c r="S13" s="213"/>
      <c r="T13" s="213"/>
      <c r="U13" s="213"/>
      <c r="V13" s="213"/>
      <c r="W13" s="199" t="s">
        <v>418</v>
      </c>
      <c r="X13" s="199"/>
      <c r="Y13" s="199"/>
      <c r="Z13" s="196"/>
      <c r="AA13" s="234"/>
      <c r="AB13" s="211"/>
      <c r="AC13" s="187"/>
      <c r="AD13" s="211"/>
      <c r="AE13" s="194" t="s">
        <v>419</v>
      </c>
      <c r="AF13" s="211"/>
      <c r="AG13" s="187"/>
      <c r="AH13" s="211"/>
      <c r="AI13" s="371"/>
      <c r="AJ13" s="371"/>
      <c r="AK13" s="226" t="s">
        <v>420</v>
      </c>
      <c r="AL13" s="194" t="s">
        <v>421</v>
      </c>
      <c r="AM13" s="195" t="s">
        <v>422</v>
      </c>
      <c r="AN13" s="372" t="s">
        <v>423</v>
      </c>
      <c r="AO13" s="195" t="s">
        <v>424</v>
      </c>
    </row>
    <row r="14" s="175" customFormat="true" ht="12" hidden="false" customHeight="true" outlineLevel="0" collapsed="false">
      <c r="A14" s="209" t="s">
        <v>139</v>
      </c>
      <c r="B14" s="316"/>
      <c r="C14" s="192" t="s">
        <v>200</v>
      </c>
      <c r="D14" s="367"/>
      <c r="E14" s="211"/>
      <c r="F14" s="373"/>
      <c r="G14" s="373"/>
      <c r="H14" s="373"/>
      <c r="I14" s="373"/>
      <c r="J14" s="373"/>
      <c r="K14" s="373"/>
      <c r="L14" s="373"/>
      <c r="M14" s="373"/>
      <c r="N14" s="373"/>
      <c r="O14" s="374"/>
      <c r="P14" s="373"/>
      <c r="Q14" s="373"/>
      <c r="R14" s="373"/>
      <c r="S14" s="373"/>
      <c r="T14" s="373"/>
      <c r="U14" s="374"/>
      <c r="V14" s="367"/>
      <c r="W14" s="366"/>
      <c r="X14" s="368" t="s">
        <v>425</v>
      </c>
      <c r="Y14" s="368"/>
      <c r="Z14" s="196"/>
      <c r="AA14" s="234"/>
      <c r="AB14" s="211"/>
      <c r="AC14" s="187"/>
      <c r="AD14" s="211"/>
      <c r="AE14" s="194" t="s">
        <v>426</v>
      </c>
      <c r="AF14" s="211"/>
      <c r="AG14" s="187"/>
      <c r="AH14" s="196"/>
      <c r="AI14" s="188"/>
      <c r="AJ14" s="211"/>
      <c r="AK14" s="226" t="s">
        <v>427</v>
      </c>
      <c r="AL14" s="194" t="s">
        <v>428</v>
      </c>
      <c r="AM14" s="195" t="s">
        <v>429</v>
      </c>
      <c r="AN14" s="372" t="s">
        <v>430</v>
      </c>
      <c r="AO14" s="195" t="s">
        <v>431</v>
      </c>
    </row>
    <row r="15" s="175" customFormat="true" ht="12" hidden="false" customHeight="true" outlineLevel="0" collapsed="false">
      <c r="A15" s="209" t="s">
        <v>155</v>
      </c>
      <c r="B15" s="315"/>
      <c r="C15" s="375"/>
      <c r="D15" s="229"/>
      <c r="E15" s="196"/>
      <c r="F15" s="375"/>
      <c r="G15" s="375"/>
      <c r="H15" s="375"/>
      <c r="I15" s="375"/>
      <c r="J15" s="375"/>
      <c r="K15" s="375"/>
      <c r="L15" s="375"/>
      <c r="M15" s="376"/>
      <c r="N15" s="375"/>
      <c r="O15" s="376"/>
      <c r="P15" s="375"/>
      <c r="Q15" s="375"/>
      <c r="R15" s="375"/>
      <c r="S15" s="375"/>
      <c r="T15" s="375"/>
      <c r="U15" s="376"/>
      <c r="V15" s="367"/>
      <c r="W15" s="211"/>
      <c r="X15" s="368"/>
      <c r="Y15" s="368"/>
      <c r="Z15" s="196"/>
      <c r="AA15" s="194" t="s">
        <v>432</v>
      </c>
      <c r="AB15" s="186" t="s">
        <v>432</v>
      </c>
      <c r="AC15" s="195" t="s">
        <v>433</v>
      </c>
      <c r="AD15" s="211"/>
      <c r="AE15" s="194" t="s">
        <v>434</v>
      </c>
      <c r="AF15" s="211"/>
      <c r="AG15" s="187"/>
      <c r="AH15" s="196"/>
      <c r="AI15" s="188"/>
      <c r="AJ15" s="211"/>
      <c r="AK15" s="228" t="s">
        <v>435</v>
      </c>
      <c r="AL15" s="199" t="s">
        <v>436</v>
      </c>
      <c r="AM15" s="193" t="s">
        <v>437</v>
      </c>
      <c r="AN15" s="372" t="s">
        <v>438</v>
      </c>
      <c r="AO15" s="195" t="s">
        <v>439</v>
      </c>
    </row>
    <row r="16" s="175" customFormat="true" ht="12" hidden="false" customHeight="true" outlineLevel="0" collapsed="false">
      <c r="A16" s="216" t="s">
        <v>170</v>
      </c>
      <c r="B16" s="558"/>
      <c r="C16" s="196"/>
      <c r="D16" s="229"/>
      <c r="E16" s="196"/>
      <c r="F16" s="375"/>
      <c r="G16" s="375"/>
      <c r="H16" s="375"/>
      <c r="I16" s="375"/>
      <c r="J16" s="375"/>
      <c r="K16" s="375"/>
      <c r="L16" s="375"/>
      <c r="M16" s="376"/>
      <c r="N16" s="375"/>
      <c r="O16" s="376"/>
      <c r="P16" s="375"/>
      <c r="Q16" s="375"/>
      <c r="R16" s="375"/>
      <c r="S16" s="375"/>
      <c r="T16" s="375"/>
      <c r="U16" s="376"/>
      <c r="V16" s="367"/>
      <c r="W16" s="211"/>
      <c r="X16" s="377"/>
      <c r="Y16" s="373"/>
      <c r="Z16" s="226" t="s">
        <v>329</v>
      </c>
      <c r="AA16" s="194" t="s">
        <v>440</v>
      </c>
      <c r="AB16" s="186" t="s">
        <v>441</v>
      </c>
      <c r="AC16" s="195" t="s">
        <v>442</v>
      </c>
      <c r="AD16" s="186" t="s">
        <v>329</v>
      </c>
      <c r="AE16" s="194" t="s">
        <v>443</v>
      </c>
      <c r="AF16" s="186" t="s">
        <v>416</v>
      </c>
      <c r="AG16" s="195" t="s">
        <v>416</v>
      </c>
      <c r="AH16" s="186" t="s">
        <v>329</v>
      </c>
      <c r="AI16" s="194" t="s">
        <v>444</v>
      </c>
      <c r="AJ16" s="186" t="s">
        <v>445</v>
      </c>
      <c r="AK16" s="228" t="s">
        <v>446</v>
      </c>
      <c r="AL16" s="192" t="s">
        <v>447</v>
      </c>
      <c r="AM16" s="193" t="s">
        <v>448</v>
      </c>
      <c r="AN16" s="372" t="s">
        <v>449</v>
      </c>
      <c r="AO16" s="193" t="s">
        <v>450</v>
      </c>
    </row>
    <row r="17" s="175" customFormat="true" ht="12" hidden="false" customHeight="true" outlineLevel="0" collapsed="false">
      <c r="A17" s="216"/>
      <c r="B17" s="216"/>
      <c r="C17" s="196"/>
      <c r="D17" s="196"/>
      <c r="E17" s="186" t="s">
        <v>329</v>
      </c>
      <c r="F17" s="226" t="s">
        <v>451</v>
      </c>
      <c r="G17" s="186" t="s">
        <v>451</v>
      </c>
      <c r="H17" s="186" t="s">
        <v>451</v>
      </c>
      <c r="I17" s="186" t="s">
        <v>452</v>
      </c>
      <c r="J17" s="186" t="s">
        <v>451</v>
      </c>
      <c r="K17" s="186" t="s">
        <v>451</v>
      </c>
      <c r="L17" s="186" t="s">
        <v>453</v>
      </c>
      <c r="M17" s="226" t="s">
        <v>451</v>
      </c>
      <c r="N17" s="378" t="s">
        <v>451</v>
      </c>
      <c r="O17" s="226" t="s">
        <v>451</v>
      </c>
      <c r="P17" s="186" t="s">
        <v>451</v>
      </c>
      <c r="Q17" s="186" t="s">
        <v>451</v>
      </c>
      <c r="R17" s="186" t="s">
        <v>451</v>
      </c>
      <c r="S17" s="186" t="s">
        <v>451</v>
      </c>
      <c r="T17" s="186" t="s">
        <v>451</v>
      </c>
      <c r="U17" s="226" t="s">
        <v>454</v>
      </c>
      <c r="V17" s="226" t="s">
        <v>455</v>
      </c>
      <c r="W17" s="196"/>
      <c r="X17" s="186" t="s">
        <v>456</v>
      </c>
      <c r="Y17" s="194" t="s">
        <v>457</v>
      </c>
      <c r="Z17" s="192" t="s">
        <v>200</v>
      </c>
      <c r="AA17" s="192" t="s">
        <v>407</v>
      </c>
      <c r="AB17" s="186" t="s">
        <v>458</v>
      </c>
      <c r="AC17" s="195" t="s">
        <v>459</v>
      </c>
      <c r="AD17" s="192" t="s">
        <v>200</v>
      </c>
      <c r="AE17" s="194" t="s">
        <v>460</v>
      </c>
      <c r="AF17" s="186" t="s">
        <v>461</v>
      </c>
      <c r="AG17" s="195" t="s">
        <v>462</v>
      </c>
      <c r="AH17" s="192" t="s">
        <v>200</v>
      </c>
      <c r="AI17" s="194" t="s">
        <v>463</v>
      </c>
      <c r="AJ17" s="186" t="s">
        <v>431</v>
      </c>
      <c r="AK17" s="229"/>
      <c r="AL17" s="192" t="s">
        <v>464</v>
      </c>
      <c r="AM17" s="197"/>
      <c r="AN17" s="379" t="s">
        <v>465</v>
      </c>
      <c r="AO17" s="193" t="s">
        <v>466</v>
      </c>
    </row>
    <row r="18" s="175" customFormat="true" ht="12" hidden="false" customHeight="true" outlineLevel="0" collapsed="false">
      <c r="A18" s="380" t="s">
        <v>181</v>
      </c>
      <c r="B18" s="559"/>
      <c r="C18" s="196"/>
      <c r="D18" s="196"/>
      <c r="E18" s="192" t="s">
        <v>200</v>
      </c>
      <c r="F18" s="226" t="s">
        <v>467</v>
      </c>
      <c r="G18" s="186" t="s">
        <v>468</v>
      </c>
      <c r="H18" s="186" t="s">
        <v>469</v>
      </c>
      <c r="I18" s="186" t="s">
        <v>470</v>
      </c>
      <c r="J18" s="194" t="s">
        <v>468</v>
      </c>
      <c r="K18" s="186" t="s">
        <v>471</v>
      </c>
      <c r="L18" s="194" t="s">
        <v>472</v>
      </c>
      <c r="M18" s="186" t="s">
        <v>473</v>
      </c>
      <c r="N18" s="378" t="s">
        <v>468</v>
      </c>
      <c r="O18" s="226" t="s">
        <v>468</v>
      </c>
      <c r="P18" s="186" t="s">
        <v>474</v>
      </c>
      <c r="Q18" s="186" t="s">
        <v>468</v>
      </c>
      <c r="R18" s="186" t="s">
        <v>475</v>
      </c>
      <c r="S18" s="186" t="s">
        <v>476</v>
      </c>
      <c r="T18" s="186" t="s">
        <v>477</v>
      </c>
      <c r="U18" s="228" t="s">
        <v>478</v>
      </c>
      <c r="V18" s="226" t="s">
        <v>479</v>
      </c>
      <c r="W18" s="196"/>
      <c r="X18" s="186" t="s">
        <v>480</v>
      </c>
      <c r="Y18" s="186" t="s">
        <v>481</v>
      </c>
      <c r="Z18" s="367"/>
      <c r="AA18" s="192" t="s">
        <v>482</v>
      </c>
      <c r="AB18" s="186" t="s">
        <v>483</v>
      </c>
      <c r="AC18" s="192" t="s">
        <v>484</v>
      </c>
      <c r="AD18" s="375"/>
      <c r="AE18" s="226" t="s">
        <v>485</v>
      </c>
      <c r="AF18" s="192" t="s">
        <v>486</v>
      </c>
      <c r="AG18" s="192" t="s">
        <v>487</v>
      </c>
      <c r="AH18" s="376"/>
      <c r="AI18" s="199" t="s">
        <v>488</v>
      </c>
      <c r="AJ18" s="186" t="s">
        <v>489</v>
      </c>
      <c r="AK18" s="375"/>
      <c r="AL18" s="375"/>
      <c r="AM18" s="367"/>
      <c r="AN18" s="379" t="s">
        <v>490</v>
      </c>
      <c r="AO18" s="193" t="s">
        <v>491</v>
      </c>
    </row>
    <row r="19" s="175" customFormat="true" ht="12" hidden="false" customHeight="true" outlineLevel="0" collapsed="false">
      <c r="A19" s="382" t="s">
        <v>192</v>
      </c>
      <c r="B19" s="560"/>
      <c r="C19" s="196"/>
      <c r="D19" s="196"/>
      <c r="E19" s="375"/>
      <c r="F19" s="227" t="s">
        <v>492</v>
      </c>
      <c r="G19" s="186" t="s">
        <v>493</v>
      </c>
      <c r="H19" s="192" t="s">
        <v>478</v>
      </c>
      <c r="I19" s="186" t="s">
        <v>494</v>
      </c>
      <c r="J19" s="194" t="s">
        <v>495</v>
      </c>
      <c r="K19" s="186" t="s">
        <v>470</v>
      </c>
      <c r="L19" s="194" t="s">
        <v>496</v>
      </c>
      <c r="M19" s="186" t="s">
        <v>470</v>
      </c>
      <c r="N19" s="384" t="s">
        <v>497</v>
      </c>
      <c r="O19" s="226" t="s">
        <v>498</v>
      </c>
      <c r="P19" s="192" t="s">
        <v>478</v>
      </c>
      <c r="Q19" s="186" t="s">
        <v>499</v>
      </c>
      <c r="R19" s="186" t="s">
        <v>500</v>
      </c>
      <c r="S19" s="186" t="s">
        <v>501</v>
      </c>
      <c r="T19" s="226" t="s">
        <v>502</v>
      </c>
      <c r="U19" s="228" t="s">
        <v>503</v>
      </c>
      <c r="V19" s="227" t="s">
        <v>504</v>
      </c>
      <c r="W19" s="186" t="s">
        <v>329</v>
      </c>
      <c r="X19" s="226" t="s">
        <v>505</v>
      </c>
      <c r="Y19" s="226" t="s">
        <v>506</v>
      </c>
      <c r="Z19" s="196"/>
      <c r="AA19" s="367"/>
      <c r="AB19" s="186" t="s">
        <v>507</v>
      </c>
      <c r="AC19" s="192" t="s">
        <v>407</v>
      </c>
      <c r="AD19" s="196"/>
      <c r="AE19" s="192" t="s">
        <v>508</v>
      </c>
      <c r="AF19" s="192" t="s">
        <v>509</v>
      </c>
      <c r="AG19" s="367"/>
      <c r="AH19" s="196"/>
      <c r="AI19" s="367"/>
      <c r="AJ19" s="186" t="s">
        <v>510</v>
      </c>
      <c r="AK19" s="229"/>
      <c r="AL19" s="196"/>
      <c r="AM19" s="197"/>
      <c r="AN19" s="385" t="s">
        <v>511</v>
      </c>
      <c r="AO19" s="367"/>
    </row>
    <row r="20" s="175" customFormat="true" ht="12" hidden="false" customHeight="true" outlineLevel="0" collapsed="false">
      <c r="A20" s="196"/>
      <c r="B20" s="196"/>
      <c r="C20" s="196"/>
      <c r="D20" s="196"/>
      <c r="E20" s="196"/>
      <c r="F20" s="228" t="s">
        <v>478</v>
      </c>
      <c r="G20" s="192" t="s">
        <v>478</v>
      </c>
      <c r="H20" s="192" t="s">
        <v>512</v>
      </c>
      <c r="I20" s="228" t="s">
        <v>478</v>
      </c>
      <c r="J20" s="195" t="s">
        <v>513</v>
      </c>
      <c r="K20" s="186" t="s">
        <v>514</v>
      </c>
      <c r="L20" s="194" t="s">
        <v>515</v>
      </c>
      <c r="M20" s="186" t="s">
        <v>516</v>
      </c>
      <c r="N20" s="384" t="s">
        <v>517</v>
      </c>
      <c r="O20" s="226" t="s">
        <v>518</v>
      </c>
      <c r="P20" s="192" t="s">
        <v>519</v>
      </c>
      <c r="Q20" s="192" t="s">
        <v>478</v>
      </c>
      <c r="R20" s="192" t="s">
        <v>478</v>
      </c>
      <c r="S20" s="192" t="s">
        <v>478</v>
      </c>
      <c r="T20" s="226" t="s">
        <v>520</v>
      </c>
      <c r="U20" s="376"/>
      <c r="V20" s="227" t="s">
        <v>476</v>
      </c>
      <c r="W20" s="192" t="s">
        <v>200</v>
      </c>
      <c r="X20" s="226" t="s">
        <v>521</v>
      </c>
      <c r="Y20" s="228" t="s">
        <v>522</v>
      </c>
      <c r="Z20" s="196"/>
      <c r="AA20" s="196"/>
      <c r="AB20" s="192" t="s">
        <v>523</v>
      </c>
      <c r="AC20" s="192" t="s">
        <v>448</v>
      </c>
      <c r="AD20" s="196"/>
      <c r="AE20" s="192" t="s">
        <v>524</v>
      </c>
      <c r="AF20" s="367"/>
      <c r="AG20" s="197"/>
      <c r="AH20" s="196"/>
      <c r="AI20" s="367"/>
      <c r="AJ20" s="186" t="s">
        <v>525</v>
      </c>
      <c r="AK20" s="229"/>
      <c r="AL20" s="196"/>
      <c r="AM20" s="197"/>
      <c r="AN20" s="379" t="s">
        <v>526</v>
      </c>
      <c r="AO20" s="197"/>
    </row>
    <row r="21" s="175" customFormat="true" ht="12" hidden="false" customHeight="true" outlineLevel="0" collapsed="false">
      <c r="A21" s="196"/>
      <c r="B21" s="196"/>
      <c r="C21" s="196"/>
      <c r="D21" s="196"/>
      <c r="E21" s="196"/>
      <c r="F21" s="228" t="s">
        <v>527</v>
      </c>
      <c r="G21" s="192" t="s">
        <v>528</v>
      </c>
      <c r="H21" s="192" t="s">
        <v>529</v>
      </c>
      <c r="I21" s="228" t="s">
        <v>530</v>
      </c>
      <c r="J21" s="192" t="s">
        <v>478</v>
      </c>
      <c r="K21" s="192" t="s">
        <v>478</v>
      </c>
      <c r="L21" s="186" t="s">
        <v>531</v>
      </c>
      <c r="M21" s="192" t="s">
        <v>478</v>
      </c>
      <c r="N21" s="384" t="s">
        <v>532</v>
      </c>
      <c r="O21" s="226" t="s">
        <v>533</v>
      </c>
      <c r="P21" s="375"/>
      <c r="Q21" s="192" t="s">
        <v>534</v>
      </c>
      <c r="R21" s="192" t="s">
        <v>535</v>
      </c>
      <c r="S21" s="192" t="s">
        <v>536</v>
      </c>
      <c r="T21" s="226" t="s">
        <v>537</v>
      </c>
      <c r="U21" s="376"/>
      <c r="V21" s="227" t="s">
        <v>538</v>
      </c>
      <c r="W21" s="367"/>
      <c r="X21" s="192" t="s">
        <v>539</v>
      </c>
      <c r="Y21" s="367"/>
      <c r="Z21" s="196"/>
      <c r="AA21" s="196"/>
      <c r="AB21" s="192" t="s">
        <v>540</v>
      </c>
      <c r="AC21" s="367"/>
      <c r="AD21" s="196"/>
      <c r="AE21" s="192" t="s">
        <v>541</v>
      </c>
      <c r="AF21" s="196"/>
      <c r="AG21" s="197"/>
      <c r="AH21" s="196"/>
      <c r="AI21" s="198"/>
      <c r="AJ21" s="192" t="s">
        <v>542</v>
      </c>
      <c r="AK21" s="229"/>
      <c r="AL21" s="196"/>
      <c r="AM21" s="196"/>
      <c r="AN21" s="367"/>
      <c r="AO21" s="197"/>
    </row>
    <row r="22" s="175" customFormat="true" ht="12" hidden="false" customHeight="true" outlineLevel="0" collapsed="false">
      <c r="A22" s="196"/>
      <c r="B22" s="196"/>
      <c r="C22" s="196"/>
      <c r="D22" s="196"/>
      <c r="E22" s="196"/>
      <c r="F22" s="228" t="s">
        <v>543</v>
      </c>
      <c r="G22" s="375"/>
      <c r="H22" s="375"/>
      <c r="I22" s="192" t="s">
        <v>544</v>
      </c>
      <c r="J22" s="228" t="s">
        <v>545</v>
      </c>
      <c r="K22" s="192" t="s">
        <v>546</v>
      </c>
      <c r="L22" s="192" t="s">
        <v>547</v>
      </c>
      <c r="M22" s="192" t="s">
        <v>548</v>
      </c>
      <c r="N22" s="386" t="s">
        <v>478</v>
      </c>
      <c r="O22" s="226" t="s">
        <v>549</v>
      </c>
      <c r="P22" s="375"/>
      <c r="Q22" s="192" t="s">
        <v>550</v>
      </c>
      <c r="R22" s="192" t="s">
        <v>551</v>
      </c>
      <c r="S22" s="192" t="s">
        <v>552</v>
      </c>
      <c r="T22" s="228" t="s">
        <v>478</v>
      </c>
      <c r="U22" s="228"/>
      <c r="V22" s="387" t="s">
        <v>553</v>
      </c>
      <c r="W22" s="196"/>
      <c r="X22" s="192" t="s">
        <v>554</v>
      </c>
      <c r="Y22" s="228"/>
      <c r="Z22" s="196"/>
      <c r="AA22" s="196"/>
      <c r="AB22" s="367"/>
      <c r="AC22" s="196"/>
      <c r="AD22" s="196"/>
      <c r="AE22" s="192" t="s">
        <v>555</v>
      </c>
      <c r="AF22" s="196"/>
      <c r="AG22" s="197"/>
      <c r="AH22" s="196"/>
      <c r="AI22" s="229"/>
      <c r="AJ22" s="192" t="s">
        <v>466</v>
      </c>
      <c r="AK22" s="197"/>
      <c r="AL22" s="196"/>
      <c r="AM22" s="198"/>
      <c r="AN22" s="388"/>
      <c r="AO22" s="197"/>
    </row>
    <row r="23" s="175" customFormat="true" ht="12" hidden="false" customHeight="true" outlineLevel="0" collapsed="false">
      <c r="A23" s="196"/>
      <c r="B23" s="196"/>
      <c r="C23" s="196"/>
      <c r="D23" s="196"/>
      <c r="E23" s="196"/>
      <c r="F23" s="367"/>
      <c r="G23" s="375"/>
      <c r="H23" s="375"/>
      <c r="I23" s="192" t="s">
        <v>543</v>
      </c>
      <c r="J23" s="228" t="s">
        <v>556</v>
      </c>
      <c r="K23" s="192" t="s">
        <v>557</v>
      </c>
      <c r="L23" s="192" t="s">
        <v>558</v>
      </c>
      <c r="M23" s="192" t="s">
        <v>559</v>
      </c>
      <c r="N23" s="386" t="s">
        <v>560</v>
      </c>
      <c r="O23" s="192" t="s">
        <v>478</v>
      </c>
      <c r="P23" s="196"/>
      <c r="Q23" s="375"/>
      <c r="R23" s="375"/>
      <c r="S23" s="192" t="s">
        <v>561</v>
      </c>
      <c r="T23" s="228" t="s">
        <v>562</v>
      </c>
      <c r="U23" s="228"/>
      <c r="V23" s="387" t="s">
        <v>563</v>
      </c>
      <c r="W23" s="196"/>
      <c r="X23" s="192" t="s">
        <v>564</v>
      </c>
      <c r="Y23" s="192"/>
      <c r="Z23" s="196"/>
      <c r="AA23" s="196"/>
      <c r="AB23" s="196"/>
      <c r="AC23" s="196"/>
      <c r="AD23" s="196"/>
      <c r="AE23" s="192" t="s">
        <v>565</v>
      </c>
      <c r="AF23" s="196"/>
      <c r="AG23" s="197"/>
      <c r="AH23" s="196"/>
      <c r="AI23" s="198"/>
      <c r="AJ23" s="192" t="s">
        <v>566</v>
      </c>
      <c r="AK23" s="198"/>
      <c r="AL23" s="196"/>
      <c r="AM23" s="198"/>
      <c r="AN23" s="388"/>
      <c r="AO23" s="197"/>
    </row>
    <row r="24" s="175" customFormat="true" ht="12" hidden="false" customHeight="true" outlineLevel="0" collapsed="false">
      <c r="A24" s="196"/>
      <c r="B24" s="196"/>
      <c r="C24" s="196"/>
      <c r="D24" s="196"/>
      <c r="E24" s="196"/>
      <c r="F24" s="367"/>
      <c r="G24" s="196"/>
      <c r="H24" s="196"/>
      <c r="I24" s="375"/>
      <c r="J24" s="228" t="s">
        <v>567</v>
      </c>
      <c r="K24" s="367"/>
      <c r="L24" s="192" t="s">
        <v>568</v>
      </c>
      <c r="M24" s="192" t="s">
        <v>543</v>
      </c>
      <c r="N24" s="386" t="s">
        <v>569</v>
      </c>
      <c r="O24" s="192" t="s">
        <v>570</v>
      </c>
      <c r="P24" s="196"/>
      <c r="Q24" s="196"/>
      <c r="R24" s="196"/>
      <c r="S24" s="375"/>
      <c r="T24" s="228" t="s">
        <v>571</v>
      </c>
      <c r="U24" s="192"/>
      <c r="V24" s="389" t="s">
        <v>572</v>
      </c>
      <c r="W24" s="196"/>
      <c r="X24" s="367"/>
      <c r="Y24" s="192"/>
      <c r="Z24" s="196"/>
      <c r="AA24" s="196"/>
      <c r="AB24" s="196"/>
      <c r="AC24" s="196"/>
      <c r="AD24" s="196"/>
      <c r="AE24" s="192" t="s">
        <v>573</v>
      </c>
      <c r="AF24" s="196"/>
      <c r="AG24" s="197"/>
      <c r="AH24" s="211"/>
      <c r="AI24" s="234"/>
      <c r="AJ24" s="192" t="s">
        <v>574</v>
      </c>
      <c r="AK24" s="234"/>
      <c r="AL24" s="211"/>
      <c r="AM24" s="234"/>
      <c r="AN24" s="390"/>
      <c r="AO24" s="187"/>
    </row>
    <row r="25" s="175" customFormat="true" ht="12" hidden="false" customHeight="true" outlineLevel="0" collapsed="false">
      <c r="A25" s="188"/>
      <c r="B25" s="189"/>
      <c r="C25" s="188"/>
      <c r="D25" s="211"/>
      <c r="E25" s="211"/>
      <c r="F25" s="189"/>
      <c r="G25" s="211"/>
      <c r="H25" s="211"/>
      <c r="I25" s="211"/>
      <c r="J25" s="228" t="s">
        <v>575</v>
      </c>
      <c r="K25" s="188"/>
      <c r="L25" s="211"/>
      <c r="M25" s="189"/>
      <c r="N25" s="386" t="s">
        <v>576</v>
      </c>
      <c r="O25" s="192" t="s">
        <v>577</v>
      </c>
      <c r="P25" s="211"/>
      <c r="Q25" s="211"/>
      <c r="R25" s="211"/>
      <c r="S25" s="211"/>
      <c r="T25" s="228" t="s">
        <v>578</v>
      </c>
      <c r="U25" s="196"/>
      <c r="V25" s="391" t="s">
        <v>579</v>
      </c>
      <c r="W25" s="196"/>
      <c r="X25" s="197"/>
      <c r="Y25" s="192"/>
      <c r="Z25" s="211"/>
      <c r="AA25" s="188"/>
      <c r="AB25" s="211"/>
      <c r="AC25" s="188"/>
      <c r="AD25" s="211"/>
      <c r="AE25" s="188"/>
      <c r="AF25" s="211"/>
      <c r="AG25" s="188"/>
      <c r="AH25" s="211"/>
      <c r="AI25" s="188"/>
      <c r="AJ25" s="211"/>
      <c r="AK25" s="188"/>
      <c r="AL25" s="211"/>
      <c r="AM25" s="188"/>
      <c r="AN25" s="390"/>
      <c r="AO25" s="187"/>
    </row>
    <row r="26" s="175" customFormat="true" ht="12" hidden="false" customHeight="true" outlineLevel="0" collapsed="false">
      <c r="A26" s="188"/>
      <c r="B26" s="189"/>
      <c r="C26" s="189"/>
      <c r="D26" s="211"/>
      <c r="E26" s="230"/>
      <c r="F26" s="222"/>
      <c r="G26" s="230"/>
      <c r="H26" s="230"/>
      <c r="I26" s="230"/>
      <c r="J26" s="189"/>
      <c r="K26" s="211"/>
      <c r="L26" s="211"/>
      <c r="M26" s="230"/>
      <c r="N26" s="189"/>
      <c r="O26" s="218" t="s">
        <v>580</v>
      </c>
      <c r="P26" s="230"/>
      <c r="Q26" s="230"/>
      <c r="R26" s="230"/>
      <c r="S26" s="230"/>
      <c r="T26" s="189"/>
      <c r="U26" s="230"/>
      <c r="V26" s="367"/>
      <c r="W26" s="196"/>
      <c r="X26" s="217"/>
      <c r="Y26" s="217"/>
      <c r="Z26" s="211"/>
      <c r="AA26" s="211"/>
      <c r="AB26" s="211"/>
      <c r="AC26" s="211"/>
      <c r="AD26" s="211"/>
      <c r="AE26" s="211"/>
      <c r="AF26" s="211"/>
      <c r="AG26" s="211"/>
      <c r="AH26" s="230"/>
      <c r="AI26" s="211"/>
      <c r="AJ26" s="211"/>
      <c r="AK26" s="211"/>
      <c r="AL26" s="211"/>
      <c r="AM26" s="187"/>
      <c r="AN26" s="561"/>
      <c r="AO26" s="207"/>
    </row>
    <row r="27" s="175" customFormat="true" ht="12" hidden="false" customHeight="true" outlineLevel="0" collapsed="false">
      <c r="A27" s="562"/>
      <c r="B27" s="562"/>
      <c r="C27" s="563" t="s">
        <v>842</v>
      </c>
      <c r="D27" s="563"/>
      <c r="E27" s="563"/>
      <c r="F27" s="563"/>
      <c r="G27" s="563"/>
      <c r="H27" s="563"/>
      <c r="I27" s="563"/>
      <c r="J27" s="563"/>
      <c r="K27" s="563"/>
      <c r="L27" s="563"/>
      <c r="M27" s="563"/>
      <c r="N27" s="563"/>
      <c r="O27" s="563"/>
      <c r="P27" s="563"/>
      <c r="Q27" s="563"/>
      <c r="R27" s="563"/>
      <c r="S27" s="563"/>
      <c r="T27" s="563"/>
      <c r="U27" s="563"/>
      <c r="V27" s="563"/>
      <c r="W27" s="563"/>
      <c r="X27" s="563"/>
      <c r="Y27" s="563"/>
      <c r="Z27" s="563"/>
      <c r="AA27" s="563"/>
      <c r="AB27" s="563"/>
      <c r="AC27" s="563"/>
      <c r="AD27" s="563"/>
      <c r="AE27" s="563"/>
      <c r="AF27" s="563"/>
      <c r="AG27" s="563"/>
      <c r="AH27" s="563"/>
      <c r="AI27" s="563"/>
      <c r="AJ27" s="563"/>
      <c r="AK27" s="563"/>
      <c r="AL27" s="563"/>
      <c r="AM27" s="563"/>
      <c r="AN27" s="564"/>
      <c r="AO27" s="564"/>
    </row>
    <row r="28" s="175" customFormat="true" ht="12.75" hidden="false" customHeight="true" outlineLevel="0" collapsed="false">
      <c r="A28" s="184"/>
      <c r="B28" s="184"/>
      <c r="C28" s="420"/>
      <c r="D28" s="420"/>
      <c r="E28" s="420"/>
      <c r="F28" s="420"/>
      <c r="G28" s="420"/>
      <c r="H28" s="420"/>
      <c r="I28" s="420"/>
      <c r="J28" s="420"/>
      <c r="K28" s="420"/>
      <c r="L28" s="420"/>
      <c r="M28" s="420"/>
      <c r="N28" s="420"/>
      <c r="O28" s="420"/>
      <c r="P28" s="420"/>
      <c r="Q28" s="420"/>
      <c r="R28" s="420"/>
      <c r="S28" s="420"/>
      <c r="T28" s="420"/>
      <c r="U28" s="420"/>
      <c r="V28" s="420"/>
      <c r="W28" s="420"/>
      <c r="X28" s="420"/>
      <c r="Y28" s="420"/>
      <c r="Z28" s="420"/>
      <c r="AA28" s="420"/>
      <c r="AB28" s="420"/>
      <c r="AC28" s="420"/>
      <c r="AD28" s="420"/>
      <c r="AE28" s="420"/>
      <c r="AF28" s="420"/>
      <c r="AG28" s="420"/>
      <c r="AH28" s="420"/>
      <c r="AI28" s="420"/>
      <c r="AJ28" s="420"/>
      <c r="AK28" s="420"/>
      <c r="AL28" s="420"/>
      <c r="AM28" s="420"/>
      <c r="AN28" s="420"/>
      <c r="AO28" s="420"/>
    </row>
    <row r="29" s="175" customFormat="true" ht="12.75" hidden="false" customHeight="true" outlineLevel="0" collapsed="false">
      <c r="A29" s="513" t="n">
        <v>2008</v>
      </c>
      <c r="B29" s="340" t="s">
        <v>590</v>
      </c>
      <c r="C29" s="565" t="n">
        <v>2611.35</v>
      </c>
      <c r="D29" s="565" t="n">
        <v>2681.34</v>
      </c>
      <c r="E29" s="565" t="n">
        <v>2637.34</v>
      </c>
      <c r="F29" s="565" t="n">
        <v>2505.68</v>
      </c>
      <c r="G29" s="565" t="n">
        <v>2091.83</v>
      </c>
      <c r="H29" s="565" t="n">
        <v>1589.93</v>
      </c>
      <c r="I29" s="565" t="n">
        <v>1977.15</v>
      </c>
      <c r="J29" s="565" t="n">
        <v>2975.75</v>
      </c>
      <c r="K29" s="565" t="n">
        <v>3584.92</v>
      </c>
      <c r="L29" s="565" t="n">
        <v>2538.13</v>
      </c>
      <c r="M29" s="565" t="n">
        <v>2789.29</v>
      </c>
      <c r="N29" s="565" t="n">
        <v>2678.15</v>
      </c>
      <c r="O29" s="565" t="n">
        <v>3213.09</v>
      </c>
      <c r="P29" s="565" t="n">
        <v>2657.93</v>
      </c>
      <c r="Q29" s="565" t="n">
        <v>2734.17</v>
      </c>
      <c r="R29" s="565" t="n">
        <v>2096.87</v>
      </c>
      <c r="S29" s="565" t="n">
        <v>3658.69</v>
      </c>
      <c r="T29" s="565" t="n">
        <v>2470.91</v>
      </c>
      <c r="U29" s="565" t="n">
        <v>2023.76</v>
      </c>
      <c r="V29" s="565" t="n">
        <v>2915.39</v>
      </c>
      <c r="W29" s="565" t="n">
        <v>2652.92</v>
      </c>
      <c r="X29" s="565" t="n">
        <v>2853.61</v>
      </c>
      <c r="Y29" s="565" t="n">
        <v>2590.25</v>
      </c>
      <c r="Z29" s="565" t="n">
        <v>2730.02</v>
      </c>
      <c r="AA29" s="565" t="n">
        <v>2722.85</v>
      </c>
      <c r="AB29" s="565" t="n">
        <v>2831.02</v>
      </c>
      <c r="AC29" s="565" t="n">
        <v>2653.51</v>
      </c>
      <c r="AD29" s="565" t="n">
        <v>2302.93</v>
      </c>
      <c r="AE29" s="565" t="n">
        <v>3110.59</v>
      </c>
      <c r="AF29" s="565" t="n">
        <v>2446.72</v>
      </c>
      <c r="AG29" s="565" t="n">
        <v>2018.38</v>
      </c>
      <c r="AH29" s="565" t="n">
        <v>2567.32</v>
      </c>
      <c r="AI29" s="565" t="n">
        <v>2594</v>
      </c>
      <c r="AJ29" s="565" t="n">
        <v>2291.68</v>
      </c>
      <c r="AK29" s="565" t="n">
        <v>1668.63</v>
      </c>
      <c r="AL29" s="565" t="n">
        <v>4131.73</v>
      </c>
      <c r="AM29" s="566" t="n">
        <v>2943.19</v>
      </c>
      <c r="AN29" s="567" t="n">
        <v>4604.69</v>
      </c>
      <c r="AO29" s="567" t="n">
        <v>1541.44</v>
      </c>
    </row>
    <row r="30" s="175" customFormat="true" ht="12.75" hidden="false" customHeight="true" outlineLevel="0" collapsed="false">
      <c r="A30" s="513" t="n">
        <v>2009</v>
      </c>
      <c r="B30" s="340" t="s">
        <v>590</v>
      </c>
      <c r="C30" s="568" t="n">
        <v>2731.87</v>
      </c>
      <c r="D30" s="565" t="n">
        <v>2796.75</v>
      </c>
      <c r="E30" s="565" t="n">
        <v>2743.05</v>
      </c>
      <c r="F30" s="565" t="n">
        <v>2545.99</v>
      </c>
      <c r="G30" s="565" t="n">
        <v>2269.3</v>
      </c>
      <c r="H30" s="565" t="n">
        <v>1653.58</v>
      </c>
      <c r="I30" s="565" t="n">
        <v>2119.37</v>
      </c>
      <c r="J30" s="565" t="n">
        <v>3020.95</v>
      </c>
      <c r="K30" s="565" t="n">
        <v>3792.43</v>
      </c>
      <c r="L30" s="565" t="n">
        <v>3030.56</v>
      </c>
      <c r="M30" s="565" t="n">
        <v>3076.49</v>
      </c>
      <c r="N30" s="565" t="n">
        <v>2708.62</v>
      </c>
      <c r="O30" s="565" t="n">
        <v>3219.33</v>
      </c>
      <c r="P30" s="565" t="n">
        <v>2677.11</v>
      </c>
      <c r="Q30" s="565" t="n">
        <v>2757.84</v>
      </c>
      <c r="R30" s="565" t="n">
        <v>2215.99</v>
      </c>
      <c r="S30" s="565" t="n">
        <v>3357.18</v>
      </c>
      <c r="T30" s="565" t="n">
        <v>2742.19</v>
      </c>
      <c r="U30" s="565" t="n">
        <v>2255.6</v>
      </c>
      <c r="V30" s="565" t="n">
        <v>2853.61</v>
      </c>
      <c r="W30" s="565" t="n">
        <v>2811.03</v>
      </c>
      <c r="X30" s="565" t="n">
        <v>3008.23</v>
      </c>
      <c r="Y30" s="565" t="n">
        <v>2746.6</v>
      </c>
      <c r="Z30" s="565" t="n">
        <v>2643.87</v>
      </c>
      <c r="AA30" s="565" t="n">
        <v>2627.4</v>
      </c>
      <c r="AB30" s="565" t="n">
        <v>2647.88</v>
      </c>
      <c r="AC30" s="565" t="n">
        <v>2685.18</v>
      </c>
      <c r="AD30" s="565" t="n">
        <v>2387.3</v>
      </c>
      <c r="AE30" s="565" t="n">
        <v>3036.13</v>
      </c>
      <c r="AF30" s="565" t="n">
        <v>2583.78</v>
      </c>
      <c r="AG30" s="565" t="n">
        <v>2088.01</v>
      </c>
      <c r="AH30" s="565" t="n">
        <v>2463.9</v>
      </c>
      <c r="AI30" s="565" t="n">
        <v>2479.73</v>
      </c>
      <c r="AJ30" s="565" t="n">
        <v>2294.84</v>
      </c>
      <c r="AK30" s="565" t="n">
        <v>1711.35</v>
      </c>
      <c r="AL30" s="565" t="n">
        <v>4434.11</v>
      </c>
      <c r="AM30" s="566" t="n">
        <v>3092.31</v>
      </c>
      <c r="AN30" s="567" t="n">
        <v>7237.17</v>
      </c>
      <c r="AO30" s="567" t="n">
        <v>1662</v>
      </c>
    </row>
    <row r="31" s="175" customFormat="true" ht="12.75" hidden="false" customHeight="true" outlineLevel="0" collapsed="false">
      <c r="A31" s="513" t="n">
        <v>2010</v>
      </c>
      <c r="B31" s="340" t="s">
        <v>590</v>
      </c>
      <c r="C31" s="565" t="n">
        <v>2830.76</v>
      </c>
      <c r="D31" s="565" t="n">
        <v>2983.96</v>
      </c>
      <c r="E31" s="565" t="n">
        <v>2936.6</v>
      </c>
      <c r="F31" s="565" t="n">
        <v>2618.14</v>
      </c>
      <c r="G31" s="565" t="n">
        <v>2348.49</v>
      </c>
      <c r="H31" s="565" t="n">
        <v>1828.79</v>
      </c>
      <c r="I31" s="565" t="n">
        <v>2297.68</v>
      </c>
      <c r="J31" s="565" t="n">
        <v>3198.16</v>
      </c>
      <c r="K31" s="565" t="n">
        <v>3937.12</v>
      </c>
      <c r="L31" s="565" t="n">
        <v>3125.27</v>
      </c>
      <c r="M31" s="565" t="n">
        <v>3153.97</v>
      </c>
      <c r="N31" s="565" t="n">
        <v>2910.02</v>
      </c>
      <c r="O31" s="565" t="n">
        <v>3517.14</v>
      </c>
      <c r="P31" s="565" t="n">
        <v>3177.09</v>
      </c>
      <c r="Q31" s="565" t="n">
        <v>3006.4</v>
      </c>
      <c r="R31" s="565" t="n">
        <v>2707.59</v>
      </c>
      <c r="S31" s="565" t="n">
        <v>3711.88</v>
      </c>
      <c r="T31" s="565" t="n">
        <v>2953.25</v>
      </c>
      <c r="U31" s="565" t="n">
        <v>2395.07</v>
      </c>
      <c r="V31" s="565" t="n">
        <v>2859.77</v>
      </c>
      <c r="W31" s="565" t="n">
        <v>2977.24</v>
      </c>
      <c r="X31" s="565" t="n">
        <v>3276.1</v>
      </c>
      <c r="Y31" s="565" t="n">
        <v>2845.55</v>
      </c>
      <c r="Z31" s="565" t="n">
        <v>2781.26</v>
      </c>
      <c r="AA31" s="565" t="n">
        <v>2764.37</v>
      </c>
      <c r="AB31" s="565" t="n">
        <v>3165.52</v>
      </c>
      <c r="AC31" s="565" t="n">
        <v>2511.72</v>
      </c>
      <c r="AD31" s="565" t="n">
        <v>2401.51</v>
      </c>
      <c r="AE31" s="565" t="n">
        <v>3016.47</v>
      </c>
      <c r="AF31" s="565" t="n">
        <v>2590.98</v>
      </c>
      <c r="AG31" s="565" t="n">
        <v>2108.88</v>
      </c>
      <c r="AH31" s="565" t="n">
        <v>2594.99</v>
      </c>
      <c r="AI31" s="565" t="n">
        <v>2596.35</v>
      </c>
      <c r="AJ31" s="565" t="n">
        <v>2578.41</v>
      </c>
      <c r="AK31" s="565" t="n">
        <v>1808.12</v>
      </c>
      <c r="AL31" s="565" t="n">
        <v>4518.34</v>
      </c>
      <c r="AM31" s="566" t="n">
        <v>3313.53</v>
      </c>
      <c r="AN31" s="567" t="n">
        <v>4749.58</v>
      </c>
      <c r="AO31" s="567" t="n">
        <v>1693.47</v>
      </c>
    </row>
    <row r="32" s="175" customFormat="true" ht="12.75" hidden="false" customHeight="true" outlineLevel="0" collapsed="false">
      <c r="A32" s="513" t="n">
        <v>2011</v>
      </c>
      <c r="B32" s="340" t="s">
        <v>591</v>
      </c>
      <c r="C32" s="569" t="n">
        <v>2829.13</v>
      </c>
      <c r="D32" s="569" t="n">
        <v>2996.78</v>
      </c>
      <c r="E32" s="569" t="n">
        <v>2957.24</v>
      </c>
      <c r="F32" s="569" t="n">
        <v>2646.13</v>
      </c>
      <c r="G32" s="569" t="n">
        <v>2314.44</v>
      </c>
      <c r="H32" s="570" t="n">
        <v>1976.96</v>
      </c>
      <c r="I32" s="569" t="n">
        <v>2206.36</v>
      </c>
      <c r="J32" s="571" t="n">
        <v>3143.96</v>
      </c>
      <c r="K32" s="569" t="n">
        <v>4007.19</v>
      </c>
      <c r="L32" s="569" t="n">
        <v>2822.08</v>
      </c>
      <c r="M32" s="569" t="n">
        <v>3319.1</v>
      </c>
      <c r="N32" s="569" t="n">
        <v>3047.22</v>
      </c>
      <c r="O32" s="570" t="n">
        <v>3579.99</v>
      </c>
      <c r="P32" s="569" t="n">
        <v>3348.01</v>
      </c>
      <c r="Q32" s="569" t="n">
        <v>2986.39</v>
      </c>
      <c r="R32" s="569" t="n">
        <v>2805.42</v>
      </c>
      <c r="S32" s="569" t="n">
        <v>3776.6</v>
      </c>
      <c r="T32" s="570" t="n">
        <v>2985.57</v>
      </c>
      <c r="U32" s="569" t="n">
        <v>2514.84</v>
      </c>
      <c r="V32" s="569" t="n">
        <v>2922.81</v>
      </c>
      <c r="W32" s="569" t="n">
        <v>2970.18</v>
      </c>
      <c r="X32" s="569" t="n">
        <v>3252.87</v>
      </c>
      <c r="Y32" s="569" t="n">
        <v>2945.09</v>
      </c>
      <c r="Z32" s="569" t="n">
        <v>2854.6</v>
      </c>
      <c r="AA32" s="569" t="n">
        <v>2860.65</v>
      </c>
      <c r="AB32" s="569" t="n">
        <v>3034.64</v>
      </c>
      <c r="AC32" s="569" t="n">
        <v>2646.73</v>
      </c>
      <c r="AD32" s="569" t="n">
        <v>2430.18</v>
      </c>
      <c r="AE32" s="569" t="n">
        <v>3069.81</v>
      </c>
      <c r="AF32" s="569" t="n">
        <v>2599.35</v>
      </c>
      <c r="AG32" s="570" t="n">
        <v>2137.84</v>
      </c>
      <c r="AH32" s="569" t="n">
        <v>2576.27</v>
      </c>
      <c r="AI32" s="569" t="n">
        <v>2584.52</v>
      </c>
      <c r="AJ32" s="569" t="n">
        <v>2490.28</v>
      </c>
      <c r="AK32" s="569" t="n">
        <v>1828.18</v>
      </c>
      <c r="AL32" s="569" t="n">
        <v>4594.65</v>
      </c>
      <c r="AM32" s="569" t="n">
        <v>3096.77</v>
      </c>
      <c r="AN32" s="569" t="n">
        <v>4943.64</v>
      </c>
      <c r="AO32" s="570" t="n">
        <v>1742.3</v>
      </c>
    </row>
    <row r="33" s="175" customFormat="true" ht="12.75" hidden="false" customHeight="true" outlineLevel="0" collapsed="false">
      <c r="A33" s="518"/>
      <c r="B33" s="522" t="s">
        <v>592</v>
      </c>
      <c r="C33" s="416" t="n">
        <v>104.3</v>
      </c>
      <c r="D33" s="416" t="n">
        <v>105.4</v>
      </c>
      <c r="E33" s="416" t="n">
        <v>105.8</v>
      </c>
      <c r="F33" s="416" t="n">
        <v>103</v>
      </c>
      <c r="G33" s="416" t="n">
        <v>102.9</v>
      </c>
      <c r="H33" s="417" t="n">
        <v>114.4</v>
      </c>
      <c r="I33" s="416" t="n">
        <v>97.2</v>
      </c>
      <c r="J33" s="416" t="n">
        <v>105.7</v>
      </c>
      <c r="K33" s="416" t="n">
        <v>101.2</v>
      </c>
      <c r="L33" s="416" t="n">
        <v>101.6</v>
      </c>
      <c r="M33" s="416" t="n">
        <v>109.1</v>
      </c>
      <c r="N33" s="416" t="n">
        <v>108.2</v>
      </c>
      <c r="O33" s="417" t="n">
        <v>110</v>
      </c>
      <c r="P33" s="416" t="n">
        <v>108.4</v>
      </c>
      <c r="Q33" s="416" t="n">
        <v>104.5</v>
      </c>
      <c r="R33" s="416" t="n">
        <v>106.7</v>
      </c>
      <c r="S33" s="416" t="n">
        <v>109.5</v>
      </c>
      <c r="T33" s="417" t="n">
        <v>110.2</v>
      </c>
      <c r="U33" s="416" t="n">
        <v>107.3</v>
      </c>
      <c r="V33" s="416" t="n">
        <v>103.7</v>
      </c>
      <c r="W33" s="416" t="n">
        <v>106.1</v>
      </c>
      <c r="X33" s="416" t="n">
        <v>108.1</v>
      </c>
      <c r="Y33" s="416" t="n">
        <v>109.2</v>
      </c>
      <c r="Z33" s="416" t="n">
        <v>110.7</v>
      </c>
      <c r="AA33" s="416" t="n">
        <v>111.1</v>
      </c>
      <c r="AB33" s="416" t="n">
        <v>114.3</v>
      </c>
      <c r="AC33" s="416" t="n">
        <v>104.8</v>
      </c>
      <c r="AD33" s="416" t="n">
        <v>103.5</v>
      </c>
      <c r="AE33" s="416" t="n">
        <v>106.8</v>
      </c>
      <c r="AF33" s="416" t="n">
        <v>102.6</v>
      </c>
      <c r="AG33" s="417" t="n">
        <v>103.4</v>
      </c>
      <c r="AH33" s="416" t="n">
        <v>106.3</v>
      </c>
      <c r="AI33" s="416" t="n">
        <v>106.4</v>
      </c>
      <c r="AJ33" s="416" t="n">
        <v>104.6</v>
      </c>
      <c r="AK33" s="416" t="n">
        <v>94.6</v>
      </c>
      <c r="AL33" s="416" t="n">
        <v>109.5</v>
      </c>
      <c r="AM33" s="416" t="n">
        <v>103</v>
      </c>
      <c r="AN33" s="416" t="n">
        <v>84.9</v>
      </c>
      <c r="AO33" s="417" t="n">
        <v>101.8</v>
      </c>
    </row>
    <row r="34" s="175" customFormat="true" ht="12.75" hidden="false" customHeight="true" outlineLevel="0" collapsed="false">
      <c r="A34" s="518"/>
      <c r="B34" s="572"/>
      <c r="C34" s="573"/>
      <c r="D34" s="573"/>
      <c r="E34" s="573"/>
      <c r="F34" s="573"/>
      <c r="G34" s="573"/>
      <c r="H34" s="573"/>
      <c r="I34" s="573"/>
      <c r="J34" s="573"/>
      <c r="K34" s="573"/>
      <c r="L34" s="573"/>
      <c r="M34" s="573"/>
      <c r="N34" s="573"/>
      <c r="O34" s="573"/>
      <c r="P34" s="573"/>
      <c r="Q34" s="573"/>
      <c r="R34" s="573"/>
      <c r="S34" s="573"/>
      <c r="T34" s="573"/>
      <c r="U34" s="573"/>
      <c r="V34" s="573"/>
      <c r="W34" s="573"/>
      <c r="X34" s="573"/>
      <c r="Y34" s="573"/>
      <c r="Z34" s="573"/>
      <c r="AA34" s="573"/>
      <c r="AB34" s="573"/>
      <c r="AC34" s="573"/>
      <c r="AD34" s="573"/>
      <c r="AE34" s="573"/>
      <c r="AF34" s="573"/>
      <c r="AG34" s="573"/>
      <c r="AH34" s="573"/>
      <c r="AI34" s="573"/>
      <c r="AJ34" s="573"/>
      <c r="AK34" s="573"/>
      <c r="AL34" s="573"/>
      <c r="AM34" s="573"/>
      <c r="AN34" s="567"/>
      <c r="AO34" s="567"/>
    </row>
    <row r="35" s="184" customFormat="true" ht="12.75" hidden="false" customHeight="true" outlineLevel="0" collapsed="false">
      <c r="A35" s="339" t="n">
        <v>2008</v>
      </c>
      <c r="B35" s="396" t="s">
        <v>239</v>
      </c>
      <c r="C35" s="574" t="n">
        <v>2493.86</v>
      </c>
      <c r="D35" s="574" t="n">
        <v>2539.48</v>
      </c>
      <c r="E35" s="574" t="n">
        <v>2505.04</v>
      </c>
      <c r="F35" s="574" t="n">
        <v>2348.92</v>
      </c>
      <c r="G35" s="574" t="n">
        <v>1907.72</v>
      </c>
      <c r="H35" s="574" t="n">
        <v>1527.61</v>
      </c>
      <c r="I35" s="574" t="n">
        <v>1795.24</v>
      </c>
      <c r="J35" s="574" t="n">
        <v>2819.5</v>
      </c>
      <c r="K35" s="574" t="n">
        <v>3969.9</v>
      </c>
      <c r="L35" s="574" t="n">
        <v>2603.66</v>
      </c>
      <c r="M35" s="574" t="n">
        <v>2675.98</v>
      </c>
      <c r="N35" s="574" t="n">
        <v>2530.51</v>
      </c>
      <c r="O35" s="574" t="n">
        <v>3041.99</v>
      </c>
      <c r="P35" s="574" t="n">
        <v>2901.49</v>
      </c>
      <c r="Q35" s="574" t="n">
        <v>2523.54</v>
      </c>
      <c r="R35" s="574" t="n">
        <v>2034.88</v>
      </c>
      <c r="S35" s="574" t="n">
        <v>3457.64</v>
      </c>
      <c r="T35" s="574" t="n">
        <v>2279</v>
      </c>
      <c r="U35" s="574" t="n">
        <v>2020.2</v>
      </c>
      <c r="V35" s="574" t="n">
        <v>2754.8</v>
      </c>
      <c r="W35" s="574" t="n">
        <v>2494.46</v>
      </c>
      <c r="X35" s="574" t="n">
        <v>2673.39</v>
      </c>
      <c r="Y35" s="574" t="n">
        <v>2424.06</v>
      </c>
      <c r="Z35" s="574" t="n">
        <v>2513.39</v>
      </c>
      <c r="AA35" s="574" t="n">
        <v>2553.33</v>
      </c>
      <c r="AB35" s="574" t="n">
        <v>2487.08</v>
      </c>
      <c r="AC35" s="574" t="n">
        <v>2425.62</v>
      </c>
      <c r="AD35" s="574" t="n">
        <v>2195.78</v>
      </c>
      <c r="AE35" s="574" t="n">
        <v>3341.44</v>
      </c>
      <c r="AF35" s="574" t="n">
        <v>2267.04</v>
      </c>
      <c r="AG35" s="574" t="n">
        <v>1918.46</v>
      </c>
      <c r="AH35" s="574" t="n">
        <v>2528.4</v>
      </c>
      <c r="AI35" s="574" t="n">
        <v>2574.28</v>
      </c>
      <c r="AJ35" s="574" t="n">
        <v>2077.1</v>
      </c>
      <c r="AK35" s="574" t="n">
        <v>1760.94</v>
      </c>
      <c r="AL35" s="574" t="n">
        <v>3825.08</v>
      </c>
      <c r="AM35" s="574" t="n">
        <v>2867.51</v>
      </c>
      <c r="AN35" s="574" t="n">
        <v>4315.28</v>
      </c>
      <c r="AO35" s="574" t="n">
        <v>1740.26</v>
      </c>
    </row>
    <row r="36" s="175" customFormat="true" ht="12.75" hidden="false" customHeight="true" outlineLevel="0" collapsed="false">
      <c r="A36" s="353"/>
      <c r="B36" s="340" t="s">
        <v>240</v>
      </c>
      <c r="C36" s="575" t="n">
        <v>2468.09</v>
      </c>
      <c r="D36" s="575" t="n">
        <v>2513.14</v>
      </c>
      <c r="E36" s="575" t="n">
        <v>2485.69</v>
      </c>
      <c r="F36" s="575" t="n">
        <v>2292.69</v>
      </c>
      <c r="G36" s="575" t="n">
        <v>1908.67</v>
      </c>
      <c r="H36" s="575" t="n">
        <v>1542.54</v>
      </c>
      <c r="I36" s="575" t="n">
        <v>1876.38</v>
      </c>
      <c r="J36" s="575" t="n">
        <v>2824.82</v>
      </c>
      <c r="K36" s="575" t="n">
        <v>3526.62</v>
      </c>
      <c r="L36" s="575" t="n">
        <v>2343.21</v>
      </c>
      <c r="M36" s="575" t="n">
        <v>2633.9</v>
      </c>
      <c r="N36" s="575" t="n">
        <v>2514.78</v>
      </c>
      <c r="O36" s="575" t="n">
        <v>2947.22</v>
      </c>
      <c r="P36" s="575" t="n">
        <v>2427.67</v>
      </c>
      <c r="Q36" s="575" t="n">
        <v>2556.42</v>
      </c>
      <c r="R36" s="575" t="n">
        <v>2102.03</v>
      </c>
      <c r="S36" s="575" t="n">
        <v>3453.77</v>
      </c>
      <c r="T36" s="575" t="n">
        <v>2356.86</v>
      </c>
      <c r="U36" s="575" t="n">
        <v>1979.93</v>
      </c>
      <c r="V36" s="575" t="n">
        <v>2686.85</v>
      </c>
      <c r="W36" s="575" t="n">
        <v>2441.77</v>
      </c>
      <c r="X36" s="575" t="n">
        <v>2614.7</v>
      </c>
      <c r="Y36" s="575" t="n">
        <v>2361.41</v>
      </c>
      <c r="Z36" s="575" t="n">
        <v>2572.96</v>
      </c>
      <c r="AA36" s="575" t="n">
        <v>2538.31</v>
      </c>
      <c r="AB36" s="575" t="n">
        <v>2635.53</v>
      </c>
      <c r="AC36" s="575" t="n">
        <v>2612.13</v>
      </c>
      <c r="AD36" s="575" t="n">
        <v>2178.33</v>
      </c>
      <c r="AE36" s="575" t="n">
        <v>3181.62</v>
      </c>
      <c r="AF36" s="575" t="n">
        <v>2271.7</v>
      </c>
      <c r="AG36" s="575" t="n">
        <v>1914.94</v>
      </c>
      <c r="AH36" s="575" t="n">
        <v>2405.5</v>
      </c>
      <c r="AI36" s="575" t="n">
        <v>2419.04</v>
      </c>
      <c r="AJ36" s="575" t="n">
        <v>2267.79</v>
      </c>
      <c r="AK36" s="575" t="n">
        <v>1832.06</v>
      </c>
      <c r="AL36" s="575" t="n">
        <v>3776.61</v>
      </c>
      <c r="AM36" s="575" t="n">
        <v>2712.83</v>
      </c>
      <c r="AN36" s="575" t="n">
        <v>4545.77</v>
      </c>
      <c r="AO36" s="576" t="n">
        <v>1716.66</v>
      </c>
    </row>
    <row r="37" s="175" customFormat="true" ht="12.75" hidden="false" customHeight="true" outlineLevel="0" collapsed="false">
      <c r="A37" s="353"/>
      <c r="B37" s="340" t="s">
        <v>241</v>
      </c>
      <c r="C37" s="575" t="n">
        <v>2578.85</v>
      </c>
      <c r="D37" s="575" t="n">
        <v>2616.78</v>
      </c>
      <c r="E37" s="575" t="n">
        <v>2544.6</v>
      </c>
      <c r="F37" s="575" t="n">
        <v>2297.98</v>
      </c>
      <c r="G37" s="575" t="n">
        <v>1916.71</v>
      </c>
      <c r="H37" s="575" t="n">
        <v>1567.25</v>
      </c>
      <c r="I37" s="575" t="n">
        <v>1787.9</v>
      </c>
      <c r="J37" s="575" t="n">
        <v>3029.75</v>
      </c>
      <c r="K37" s="575" t="n">
        <v>3288.68</v>
      </c>
      <c r="L37" s="575" t="n">
        <v>2480.49</v>
      </c>
      <c r="M37" s="575" t="n">
        <v>2724.51</v>
      </c>
      <c r="N37" s="575" t="n">
        <v>2578.23</v>
      </c>
      <c r="O37" s="575" t="n">
        <v>3055.77</v>
      </c>
      <c r="P37" s="575" t="n">
        <v>2534.92</v>
      </c>
      <c r="Q37" s="575" t="n">
        <v>2560.17</v>
      </c>
      <c r="R37" s="575" t="n">
        <v>2082.13</v>
      </c>
      <c r="S37" s="575" t="n">
        <v>3790.48</v>
      </c>
      <c r="T37" s="575" t="n">
        <v>2380.62</v>
      </c>
      <c r="U37" s="575" t="n">
        <v>1956.81</v>
      </c>
      <c r="V37" s="575" t="n">
        <v>2706.04</v>
      </c>
      <c r="W37" s="575" t="n">
        <v>2563.1</v>
      </c>
      <c r="X37" s="575" t="n">
        <v>2682.61</v>
      </c>
      <c r="Y37" s="575" t="n">
        <v>2509.35</v>
      </c>
      <c r="Z37" s="575" t="n">
        <v>2678.91</v>
      </c>
      <c r="AA37" s="575" t="n">
        <v>2731.75</v>
      </c>
      <c r="AB37" s="575" t="n">
        <v>2671.78</v>
      </c>
      <c r="AC37" s="575" t="n">
        <v>2529.28</v>
      </c>
      <c r="AD37" s="575" t="n">
        <v>2229.38</v>
      </c>
      <c r="AE37" s="575" t="n">
        <v>3152.42</v>
      </c>
      <c r="AF37" s="575" t="n">
        <v>2381.19</v>
      </c>
      <c r="AG37" s="575" t="n">
        <v>1930.73</v>
      </c>
      <c r="AH37" s="575" t="n">
        <v>2470.01</v>
      </c>
      <c r="AI37" s="575" t="n">
        <v>2498.83</v>
      </c>
      <c r="AJ37" s="575" t="n">
        <v>2184.08</v>
      </c>
      <c r="AK37" s="575" t="n">
        <v>1586.17</v>
      </c>
      <c r="AL37" s="575" t="n">
        <v>4288.97</v>
      </c>
      <c r="AM37" s="575" t="n">
        <v>2740.61</v>
      </c>
      <c r="AN37" s="575" t="n">
        <v>4397.36</v>
      </c>
      <c r="AO37" s="576" t="n">
        <v>1680.59</v>
      </c>
    </row>
    <row r="38" s="175" customFormat="true" ht="12.75" hidden="false" customHeight="true" outlineLevel="0" collapsed="false">
      <c r="A38" s="353"/>
      <c r="B38" s="340" t="s">
        <v>242</v>
      </c>
      <c r="C38" s="575" t="n">
        <v>2578.07</v>
      </c>
      <c r="D38" s="575" t="n">
        <v>2673.95</v>
      </c>
      <c r="E38" s="575" t="n">
        <v>2643.07</v>
      </c>
      <c r="F38" s="575" t="n">
        <v>2414.07</v>
      </c>
      <c r="G38" s="575" t="n">
        <v>2056.51</v>
      </c>
      <c r="H38" s="575" t="n">
        <v>1572.83</v>
      </c>
      <c r="I38" s="575" t="n">
        <v>1852.36</v>
      </c>
      <c r="J38" s="575" t="n">
        <v>2894.39</v>
      </c>
      <c r="K38" s="575" t="n">
        <v>3689.95</v>
      </c>
      <c r="L38" s="575" t="n">
        <v>2497.59</v>
      </c>
      <c r="M38" s="575" t="n">
        <v>2827.13</v>
      </c>
      <c r="N38" s="575" t="n">
        <v>2788.55</v>
      </c>
      <c r="O38" s="575" t="n">
        <v>3498.29</v>
      </c>
      <c r="P38" s="575" t="n">
        <v>2656.95</v>
      </c>
      <c r="Q38" s="575" t="n">
        <v>2664.31</v>
      </c>
      <c r="R38" s="575" t="n">
        <v>2122.22</v>
      </c>
      <c r="S38" s="575" t="n">
        <v>3637.38</v>
      </c>
      <c r="T38" s="575" t="n">
        <v>2408.39</v>
      </c>
      <c r="U38" s="575" t="n">
        <v>2068.02</v>
      </c>
      <c r="V38" s="575" t="n">
        <v>2649.4</v>
      </c>
      <c r="W38" s="575" t="n">
        <v>2599.89</v>
      </c>
      <c r="X38" s="575" t="n">
        <v>2742.66</v>
      </c>
      <c r="Y38" s="575" t="n">
        <v>2589.71</v>
      </c>
      <c r="Z38" s="575" t="n">
        <v>2654.33</v>
      </c>
      <c r="AA38" s="575" t="n">
        <v>2665.72</v>
      </c>
      <c r="AB38" s="575" t="n">
        <v>2629.25</v>
      </c>
      <c r="AC38" s="575" t="n">
        <v>2645.12</v>
      </c>
      <c r="AD38" s="575" t="n">
        <v>2256.47</v>
      </c>
      <c r="AE38" s="575" t="n">
        <v>3233.98</v>
      </c>
      <c r="AF38" s="575" t="n">
        <v>2412.03</v>
      </c>
      <c r="AG38" s="575" t="n">
        <v>1940.61</v>
      </c>
      <c r="AH38" s="575" t="n">
        <v>2468.56</v>
      </c>
      <c r="AI38" s="575" t="n">
        <v>2495.16</v>
      </c>
      <c r="AJ38" s="575" t="n">
        <v>2201.8</v>
      </c>
      <c r="AK38" s="575" t="n">
        <v>1643.08</v>
      </c>
      <c r="AL38" s="575" t="n">
        <v>3801.8</v>
      </c>
      <c r="AM38" s="575" t="n">
        <v>2829.15</v>
      </c>
      <c r="AN38" s="575" t="n">
        <v>4337.13</v>
      </c>
      <c r="AO38" s="576" t="n">
        <v>1692.72</v>
      </c>
    </row>
    <row r="39" s="175" customFormat="true" ht="12.75" hidden="false" customHeight="true" outlineLevel="0" collapsed="false">
      <c r="A39" s="353"/>
      <c r="B39" s="340" t="s">
        <v>243</v>
      </c>
      <c r="C39" s="575" t="n">
        <v>2551.34</v>
      </c>
      <c r="D39" s="575" t="n">
        <v>2607.16</v>
      </c>
      <c r="E39" s="575" t="n">
        <v>2572.14</v>
      </c>
      <c r="F39" s="575" t="n">
        <v>2443.13</v>
      </c>
      <c r="G39" s="575" t="n">
        <v>2266.31</v>
      </c>
      <c r="H39" s="575" t="n">
        <v>1537.42</v>
      </c>
      <c r="I39" s="575" t="n">
        <v>1747.92</v>
      </c>
      <c r="J39" s="575" t="n">
        <v>2922.73</v>
      </c>
      <c r="K39" s="575" t="n">
        <v>3387.45</v>
      </c>
      <c r="L39" s="575" t="n">
        <v>2363.86</v>
      </c>
      <c r="M39" s="575" t="n">
        <v>2559.48</v>
      </c>
      <c r="N39" s="575" t="n">
        <v>2507.62</v>
      </c>
      <c r="O39" s="575" t="n">
        <v>3123.63</v>
      </c>
      <c r="P39" s="575" t="n">
        <v>2527.53</v>
      </c>
      <c r="Q39" s="575" t="n">
        <v>2733.85</v>
      </c>
      <c r="R39" s="575" t="n">
        <v>2113.37</v>
      </c>
      <c r="S39" s="575" t="n">
        <v>3442.8</v>
      </c>
      <c r="T39" s="575" t="n">
        <v>2515.83</v>
      </c>
      <c r="U39" s="575" t="n">
        <v>2017.14</v>
      </c>
      <c r="V39" s="575" t="n">
        <v>2722.91</v>
      </c>
      <c r="W39" s="575" t="n">
        <v>2557.85</v>
      </c>
      <c r="X39" s="575" t="n">
        <v>2767.73</v>
      </c>
      <c r="Y39" s="575" t="n">
        <v>2515.66</v>
      </c>
      <c r="Z39" s="575" t="n">
        <v>2664.15</v>
      </c>
      <c r="AA39" s="575" t="n">
        <v>2627.63</v>
      </c>
      <c r="AB39" s="575" t="n">
        <v>2820.67</v>
      </c>
      <c r="AC39" s="575" t="n">
        <v>2625.54</v>
      </c>
      <c r="AD39" s="575" t="n">
        <v>2279.2</v>
      </c>
      <c r="AE39" s="575" t="n">
        <v>3316.62</v>
      </c>
      <c r="AF39" s="575" t="n">
        <v>2392.22</v>
      </c>
      <c r="AG39" s="575" t="n">
        <v>1990.96</v>
      </c>
      <c r="AH39" s="575" t="n">
        <v>2504.71</v>
      </c>
      <c r="AI39" s="575" t="n">
        <v>2529.81</v>
      </c>
      <c r="AJ39" s="575" t="n">
        <v>2250.3</v>
      </c>
      <c r="AK39" s="575" t="n">
        <v>1702.21</v>
      </c>
      <c r="AL39" s="575" t="n">
        <v>3952.96</v>
      </c>
      <c r="AM39" s="575" t="n">
        <v>2863.53</v>
      </c>
      <c r="AN39" s="575" t="n">
        <v>4302.81</v>
      </c>
      <c r="AO39" s="576" t="n">
        <v>1759.14</v>
      </c>
    </row>
    <row r="40" s="175" customFormat="true" ht="12.75" hidden="false" customHeight="true" outlineLevel="0" collapsed="false">
      <c r="A40" s="353"/>
      <c r="B40" s="340" t="s">
        <v>244</v>
      </c>
      <c r="C40" s="575" t="n">
        <v>2647.66</v>
      </c>
      <c r="D40" s="575" t="n">
        <v>2686.4</v>
      </c>
      <c r="E40" s="575" t="n">
        <v>2637.38</v>
      </c>
      <c r="F40" s="575" t="n">
        <v>2515.83</v>
      </c>
      <c r="G40" s="575" t="n">
        <v>1998.81</v>
      </c>
      <c r="H40" s="575" t="n">
        <v>1670.34</v>
      </c>
      <c r="I40" s="575" t="n">
        <v>1909.31</v>
      </c>
      <c r="J40" s="575" t="n">
        <v>2838.44</v>
      </c>
      <c r="K40" s="575" t="n">
        <v>3594.24</v>
      </c>
      <c r="L40" s="575" t="n">
        <v>2762.65</v>
      </c>
      <c r="M40" s="575" t="n">
        <v>2624.74</v>
      </c>
      <c r="N40" s="575" t="n">
        <v>2603.14</v>
      </c>
      <c r="O40" s="575" t="n">
        <v>3141.5</v>
      </c>
      <c r="P40" s="575" t="n">
        <v>2536.69</v>
      </c>
      <c r="Q40" s="575" t="n">
        <v>2723.38</v>
      </c>
      <c r="R40" s="575" t="n">
        <v>2121.78</v>
      </c>
      <c r="S40" s="575" t="n">
        <v>3461.68</v>
      </c>
      <c r="T40" s="575" t="n">
        <v>2764.75</v>
      </c>
      <c r="U40" s="575" t="n">
        <v>1895.44</v>
      </c>
      <c r="V40" s="575" t="n">
        <v>2706.76</v>
      </c>
      <c r="W40" s="575" t="n">
        <v>2783.99</v>
      </c>
      <c r="X40" s="575" t="n">
        <v>3333.8</v>
      </c>
      <c r="Y40" s="575" t="n">
        <v>2587.54</v>
      </c>
      <c r="Z40" s="575" t="n">
        <v>2668.59</v>
      </c>
      <c r="AA40" s="575" t="n">
        <v>2701.63</v>
      </c>
      <c r="AB40" s="575" t="n">
        <v>2689.87</v>
      </c>
      <c r="AC40" s="575" t="n">
        <v>2545.59</v>
      </c>
      <c r="AD40" s="575" t="n">
        <v>2277.54</v>
      </c>
      <c r="AE40" s="575" t="n">
        <v>3137.43</v>
      </c>
      <c r="AF40" s="575" t="n">
        <v>2413.14</v>
      </c>
      <c r="AG40" s="575" t="n">
        <v>2001.11</v>
      </c>
      <c r="AH40" s="575" t="n">
        <v>2501.11</v>
      </c>
      <c r="AI40" s="575" t="n">
        <v>2532.92</v>
      </c>
      <c r="AJ40" s="575" t="n">
        <v>2179.73</v>
      </c>
      <c r="AK40" s="575" t="n">
        <v>1574.43</v>
      </c>
      <c r="AL40" s="575" t="n">
        <v>3782.8</v>
      </c>
      <c r="AM40" s="575" t="n">
        <v>3033.35</v>
      </c>
      <c r="AN40" s="575" t="n">
        <v>5423.04</v>
      </c>
      <c r="AO40" s="576" t="n">
        <v>1692.72</v>
      </c>
    </row>
    <row r="41" s="175" customFormat="true" ht="12.75" hidden="false" customHeight="true" outlineLevel="0" collapsed="false">
      <c r="A41" s="353"/>
      <c r="B41" s="340" t="s">
        <v>581</v>
      </c>
      <c r="C41" s="575" t="n">
        <v>2683.75</v>
      </c>
      <c r="D41" s="575" t="n">
        <v>2739.72</v>
      </c>
      <c r="E41" s="575" t="n">
        <v>2679.34</v>
      </c>
      <c r="F41" s="575" t="n">
        <v>2558.03</v>
      </c>
      <c r="G41" s="575" t="n">
        <v>2209.77</v>
      </c>
      <c r="H41" s="575" t="n">
        <v>1628.06</v>
      </c>
      <c r="I41" s="575" t="n">
        <v>2038.39</v>
      </c>
      <c r="J41" s="575" t="n">
        <v>2965.88</v>
      </c>
      <c r="K41" s="575" t="n">
        <v>3779.58</v>
      </c>
      <c r="L41" s="575" t="n">
        <v>2560.24</v>
      </c>
      <c r="M41" s="575" t="n">
        <v>3004.63</v>
      </c>
      <c r="N41" s="575" t="n">
        <v>2731.96</v>
      </c>
      <c r="O41" s="575" t="n">
        <v>3247.55</v>
      </c>
      <c r="P41" s="575" t="n">
        <v>2723.49</v>
      </c>
      <c r="Q41" s="575" t="n">
        <v>2803.08</v>
      </c>
      <c r="R41" s="575" t="n">
        <v>2220.98</v>
      </c>
      <c r="S41" s="575" t="n">
        <v>3544.37</v>
      </c>
      <c r="T41" s="575" t="n">
        <v>2495.69</v>
      </c>
      <c r="U41" s="575" t="n">
        <v>2025.97</v>
      </c>
      <c r="V41" s="575" t="n">
        <v>3079.32</v>
      </c>
      <c r="W41" s="575" t="n">
        <v>2788.72</v>
      </c>
      <c r="X41" s="575" t="n">
        <v>3031.19</v>
      </c>
      <c r="Y41" s="575" t="n">
        <v>2706.2</v>
      </c>
      <c r="Z41" s="575" t="n">
        <v>2736.38</v>
      </c>
      <c r="AA41" s="575" t="n">
        <v>2797.89</v>
      </c>
      <c r="AB41" s="575" t="n">
        <v>2626.03</v>
      </c>
      <c r="AC41" s="575" t="n">
        <v>2655.17</v>
      </c>
      <c r="AD41" s="575" t="n">
        <v>2302.11</v>
      </c>
      <c r="AE41" s="575" t="n">
        <v>3210.72</v>
      </c>
      <c r="AF41" s="575" t="n">
        <v>2417.42</v>
      </c>
      <c r="AG41" s="575" t="n">
        <v>2031.56</v>
      </c>
      <c r="AH41" s="575" t="n">
        <v>2645.29</v>
      </c>
      <c r="AI41" s="575" t="n">
        <v>2683.94</v>
      </c>
      <c r="AJ41" s="575" t="n">
        <v>2264.76</v>
      </c>
      <c r="AK41" s="575" t="n">
        <v>1681.46</v>
      </c>
      <c r="AL41" s="575" t="n">
        <v>3876.83</v>
      </c>
      <c r="AM41" s="575" t="n">
        <v>2976.89</v>
      </c>
      <c r="AN41" s="575" t="n">
        <v>4922.83</v>
      </c>
      <c r="AO41" s="576" t="n">
        <v>1713.28</v>
      </c>
    </row>
    <row r="42" s="175" customFormat="true" ht="12.75" hidden="false" customHeight="true" outlineLevel="0" collapsed="false">
      <c r="A42" s="353"/>
      <c r="B42" s="340" t="s">
        <v>246</v>
      </c>
      <c r="C42" s="575" t="n">
        <v>2649.49</v>
      </c>
      <c r="D42" s="575" t="n">
        <v>2668.18</v>
      </c>
      <c r="E42" s="575" t="n">
        <v>2622.26</v>
      </c>
      <c r="F42" s="575" t="n">
        <v>2627.22</v>
      </c>
      <c r="G42" s="575" t="n">
        <v>2025.17</v>
      </c>
      <c r="H42" s="575" t="n">
        <v>1542.76</v>
      </c>
      <c r="I42" s="575" t="n">
        <v>1950.42</v>
      </c>
      <c r="J42" s="575" t="n">
        <v>2932.65</v>
      </c>
      <c r="K42" s="575" t="n">
        <v>3317</v>
      </c>
      <c r="L42" s="575" t="n">
        <v>2530.86</v>
      </c>
      <c r="M42" s="575" t="n">
        <v>2727.44</v>
      </c>
      <c r="N42" s="575" t="n">
        <v>2713.58</v>
      </c>
      <c r="O42" s="575" t="n">
        <v>3250.93</v>
      </c>
      <c r="P42" s="575" t="n">
        <v>2580.56</v>
      </c>
      <c r="Q42" s="575" t="n">
        <v>2758.07</v>
      </c>
      <c r="R42" s="575" t="n">
        <v>2088.94</v>
      </c>
      <c r="S42" s="575" t="n">
        <v>3557.41</v>
      </c>
      <c r="T42" s="575" t="n">
        <v>2403.07</v>
      </c>
      <c r="U42" s="575" t="n">
        <v>1983.39</v>
      </c>
      <c r="V42" s="575" t="n">
        <v>3141</v>
      </c>
      <c r="W42" s="575" t="n">
        <v>2654.49</v>
      </c>
      <c r="X42" s="575" t="n">
        <v>2897.34</v>
      </c>
      <c r="Y42" s="575" t="n">
        <v>2592.46</v>
      </c>
      <c r="Z42" s="575" t="n">
        <v>2705.27</v>
      </c>
      <c r="AA42" s="575" t="n">
        <v>2726.74</v>
      </c>
      <c r="AB42" s="575" t="n">
        <v>2682.23</v>
      </c>
      <c r="AC42" s="575" t="n">
        <v>2661.79</v>
      </c>
      <c r="AD42" s="575" t="n">
        <v>2342.44</v>
      </c>
      <c r="AE42" s="575" t="n">
        <v>3158.71</v>
      </c>
      <c r="AF42" s="575" t="n">
        <v>2481.25</v>
      </c>
      <c r="AG42" s="575" t="n">
        <v>2065.73</v>
      </c>
      <c r="AH42" s="575" t="n">
        <v>2759.25</v>
      </c>
      <c r="AI42" s="575" t="n">
        <v>2805.38</v>
      </c>
      <c r="AJ42" s="575" t="n">
        <v>2296.63</v>
      </c>
      <c r="AK42" s="575" t="n">
        <v>1651.82</v>
      </c>
      <c r="AL42" s="575" t="n">
        <v>3843.88</v>
      </c>
      <c r="AM42" s="575" t="n">
        <v>2969.61</v>
      </c>
      <c r="AN42" s="575" t="n">
        <v>4661.69</v>
      </c>
      <c r="AO42" s="576" t="n">
        <v>1657.7</v>
      </c>
    </row>
    <row r="43" s="175" customFormat="true" ht="12.75" hidden="false" customHeight="true" outlineLevel="0" collapsed="false">
      <c r="A43" s="353"/>
      <c r="B43" s="340" t="s">
        <v>247</v>
      </c>
      <c r="C43" s="575" t="n">
        <v>2626.58</v>
      </c>
      <c r="D43" s="575" t="n">
        <v>2721.71</v>
      </c>
      <c r="E43" s="575" t="n">
        <v>2680.48</v>
      </c>
      <c r="F43" s="575" t="n">
        <v>2603.15</v>
      </c>
      <c r="G43" s="575" t="n">
        <v>2131.11</v>
      </c>
      <c r="H43" s="575" t="n">
        <v>1538.51</v>
      </c>
      <c r="I43" s="575" t="n">
        <v>2228.83</v>
      </c>
      <c r="J43" s="575" t="n">
        <v>3242.23</v>
      </c>
      <c r="K43" s="575" t="n">
        <v>3457.43</v>
      </c>
      <c r="L43" s="575" t="n">
        <v>2451.85</v>
      </c>
      <c r="M43" s="575" t="n">
        <v>2764.72</v>
      </c>
      <c r="N43" s="575" t="n">
        <v>2670.82</v>
      </c>
      <c r="O43" s="575" t="n">
        <v>3164.7</v>
      </c>
      <c r="P43" s="575" t="n">
        <v>2583.47</v>
      </c>
      <c r="Q43" s="575" t="n">
        <v>2714.11</v>
      </c>
      <c r="R43" s="575" t="n">
        <v>2076.17</v>
      </c>
      <c r="S43" s="575" t="n">
        <v>3724.78</v>
      </c>
      <c r="T43" s="575" t="n">
        <v>2503.45</v>
      </c>
      <c r="U43" s="575" t="n">
        <v>2037.83</v>
      </c>
      <c r="V43" s="575" t="n">
        <v>3199.7</v>
      </c>
      <c r="W43" s="575" t="n">
        <v>2798.6</v>
      </c>
      <c r="X43" s="575" t="n">
        <v>2892.54</v>
      </c>
      <c r="Y43" s="575" t="n">
        <v>2762.76</v>
      </c>
      <c r="Z43" s="575" t="n">
        <v>2844.23</v>
      </c>
      <c r="AA43" s="575" t="n">
        <v>2727.58</v>
      </c>
      <c r="AB43" s="575" t="n">
        <v>3001.14</v>
      </c>
      <c r="AC43" s="575" t="n">
        <v>3042.01</v>
      </c>
      <c r="AD43" s="575" t="n">
        <v>2300.55</v>
      </c>
      <c r="AE43" s="575" t="n">
        <v>3043.1</v>
      </c>
      <c r="AF43" s="575" t="n">
        <v>2427.87</v>
      </c>
      <c r="AG43" s="575" t="n">
        <v>2047.74</v>
      </c>
      <c r="AH43" s="575" t="n">
        <v>2618.86</v>
      </c>
      <c r="AI43" s="575" t="n">
        <v>2653.73</v>
      </c>
      <c r="AJ43" s="575" t="n">
        <v>2263.86</v>
      </c>
      <c r="AK43" s="575" t="n">
        <v>1597.97</v>
      </c>
      <c r="AL43" s="575" t="n">
        <v>4022.79</v>
      </c>
      <c r="AM43" s="575" t="n">
        <v>2996.61</v>
      </c>
      <c r="AN43" s="575" t="n">
        <v>4738.05</v>
      </c>
      <c r="AO43" s="576" t="n">
        <v>1483.02</v>
      </c>
    </row>
    <row r="44" s="175" customFormat="true" ht="12.75" hidden="false" customHeight="true" outlineLevel="0" collapsed="false">
      <c r="A44" s="353"/>
      <c r="B44" s="340" t="s">
        <v>248</v>
      </c>
      <c r="C44" s="575" t="n">
        <v>2633.92</v>
      </c>
      <c r="D44" s="575" t="n">
        <v>2734.13</v>
      </c>
      <c r="E44" s="575" t="n">
        <v>2697.48</v>
      </c>
      <c r="F44" s="575" t="n">
        <v>2736.14</v>
      </c>
      <c r="G44" s="575" t="n">
        <v>2207.77</v>
      </c>
      <c r="H44" s="575" t="n">
        <v>1534.06</v>
      </c>
      <c r="I44" s="575" t="n">
        <v>2156.94</v>
      </c>
      <c r="J44" s="575" t="n">
        <v>2934.5</v>
      </c>
      <c r="K44" s="575" t="n">
        <v>3653.02</v>
      </c>
      <c r="L44" s="575" t="n">
        <v>2347.56</v>
      </c>
      <c r="M44" s="575" t="n">
        <v>2919.43</v>
      </c>
      <c r="N44" s="575" t="n">
        <v>2748.36</v>
      </c>
      <c r="O44" s="575" t="n">
        <v>3231.14</v>
      </c>
      <c r="P44" s="575" t="n">
        <v>3003.39</v>
      </c>
      <c r="Q44" s="575" t="n">
        <v>2893.19</v>
      </c>
      <c r="R44" s="575" t="n">
        <v>2095.58</v>
      </c>
      <c r="S44" s="575" t="n">
        <v>3577.56</v>
      </c>
      <c r="T44" s="575" t="n">
        <v>2474.14</v>
      </c>
      <c r="U44" s="575" t="n">
        <v>2108.28</v>
      </c>
      <c r="V44" s="575" t="n">
        <v>3145.49</v>
      </c>
      <c r="W44" s="575" t="n">
        <v>2731.51</v>
      </c>
      <c r="X44" s="575" t="n">
        <v>2894.33</v>
      </c>
      <c r="Y44" s="575" t="n">
        <v>2740.58</v>
      </c>
      <c r="Z44" s="575" t="n">
        <v>2854.77</v>
      </c>
      <c r="AA44" s="575" t="n">
        <v>2842.43</v>
      </c>
      <c r="AB44" s="575" t="n">
        <v>3106.89</v>
      </c>
      <c r="AC44" s="575" t="n">
        <v>2645.86</v>
      </c>
      <c r="AD44" s="575" t="n">
        <v>2312.06</v>
      </c>
      <c r="AE44" s="575" t="n">
        <v>3129.63</v>
      </c>
      <c r="AF44" s="575" t="n">
        <v>2438.22</v>
      </c>
      <c r="AG44" s="575" t="n">
        <v>2041.56</v>
      </c>
      <c r="AH44" s="575" t="n">
        <v>2648.49</v>
      </c>
      <c r="AI44" s="575" t="n">
        <v>2627.52</v>
      </c>
      <c r="AJ44" s="575" t="n">
        <v>2861.12</v>
      </c>
      <c r="AK44" s="575" t="n">
        <v>1606.28</v>
      </c>
      <c r="AL44" s="575" t="n">
        <v>3877.94</v>
      </c>
      <c r="AM44" s="575" t="n">
        <v>2911.59</v>
      </c>
      <c r="AN44" s="575" t="n">
        <v>4681.79</v>
      </c>
      <c r="AO44" s="576" t="n">
        <v>1488.42</v>
      </c>
    </row>
    <row r="45" s="175" customFormat="true" ht="12.75" hidden="false" customHeight="true" outlineLevel="0" collapsed="false">
      <c r="A45" s="353"/>
      <c r="B45" s="340" t="s">
        <v>249</v>
      </c>
      <c r="C45" s="575" t="n">
        <v>2647.9</v>
      </c>
      <c r="D45" s="575" t="n">
        <v>2700.73</v>
      </c>
      <c r="E45" s="575" t="n">
        <v>2654.38</v>
      </c>
      <c r="F45" s="575" t="n">
        <v>2422.64</v>
      </c>
      <c r="G45" s="575" t="n">
        <v>2278.2</v>
      </c>
      <c r="H45" s="575" t="n">
        <v>1538.48</v>
      </c>
      <c r="I45" s="575" t="n">
        <v>2062.31</v>
      </c>
      <c r="J45" s="577" t="n">
        <v>2763.67</v>
      </c>
      <c r="K45" s="575" t="n">
        <v>3325.37</v>
      </c>
      <c r="L45" s="575" t="n">
        <v>2366.25</v>
      </c>
      <c r="M45" s="575" t="n">
        <v>3095.8</v>
      </c>
      <c r="N45" s="575" t="n">
        <v>2916.12</v>
      </c>
      <c r="O45" s="575" t="n">
        <v>3193.59</v>
      </c>
      <c r="P45" s="575" t="n">
        <v>2285.86</v>
      </c>
      <c r="Q45" s="575" t="n">
        <v>2836.99</v>
      </c>
      <c r="R45" s="575" t="n">
        <v>2041.09</v>
      </c>
      <c r="S45" s="575" t="n">
        <v>3611.2</v>
      </c>
      <c r="T45" s="575" t="n">
        <v>2717.24</v>
      </c>
      <c r="U45" s="575" t="n">
        <v>2073.49</v>
      </c>
      <c r="V45" s="575" t="n">
        <v>3069.82</v>
      </c>
      <c r="W45" s="575" t="n">
        <v>2617.9</v>
      </c>
      <c r="X45" s="575" t="n">
        <v>2935.42</v>
      </c>
      <c r="Y45" s="575" t="n">
        <v>2492.98</v>
      </c>
      <c r="Z45" s="575" t="n">
        <v>2727.92</v>
      </c>
      <c r="AA45" s="575" t="n">
        <v>2623.71</v>
      </c>
      <c r="AB45" s="575" t="n">
        <v>3198.04</v>
      </c>
      <c r="AC45" s="575" t="n">
        <v>2578.84</v>
      </c>
      <c r="AD45" s="575" t="n">
        <v>2319.54</v>
      </c>
      <c r="AE45" s="575" t="n">
        <v>3110.92</v>
      </c>
      <c r="AF45" s="575" t="n">
        <v>2414.68</v>
      </c>
      <c r="AG45" s="575" t="n">
        <v>2083.68</v>
      </c>
      <c r="AH45" s="575" t="n">
        <v>2566.22</v>
      </c>
      <c r="AI45" s="575" t="n">
        <v>2601.72</v>
      </c>
      <c r="AJ45" s="575" t="n">
        <v>2204.57</v>
      </c>
      <c r="AK45" s="575" t="n">
        <v>1552.35</v>
      </c>
      <c r="AL45" s="575" t="n">
        <v>6529.51</v>
      </c>
      <c r="AM45" s="575" t="n">
        <v>2919.12</v>
      </c>
      <c r="AN45" s="575" t="n">
        <v>4792.58</v>
      </c>
      <c r="AO45" s="576" t="n">
        <v>1509.67</v>
      </c>
    </row>
    <row r="46" s="175" customFormat="true" ht="12.75" hidden="false" customHeight="true" outlineLevel="0" collapsed="false">
      <c r="A46" s="353"/>
      <c r="B46" s="340" t="s">
        <v>582</v>
      </c>
      <c r="C46" s="575" t="n">
        <v>2852</v>
      </c>
      <c r="D46" s="575" t="n">
        <v>2875.7</v>
      </c>
      <c r="E46" s="575" t="n">
        <v>2811.23</v>
      </c>
      <c r="F46" s="575" t="n">
        <v>2706.08</v>
      </c>
      <c r="G46" s="575" t="n">
        <v>2209.19</v>
      </c>
      <c r="H46" s="575" t="n">
        <v>1621.33</v>
      </c>
      <c r="I46" s="575" t="n">
        <v>2035.37</v>
      </c>
      <c r="J46" s="575" t="n">
        <v>3396.61</v>
      </c>
      <c r="K46" s="575" t="n">
        <v>3894.06</v>
      </c>
      <c r="L46" s="575" t="n">
        <v>2246.25</v>
      </c>
      <c r="M46" s="575" t="n">
        <v>2830.28</v>
      </c>
      <c r="N46" s="575" t="n">
        <v>2921.13</v>
      </c>
      <c r="O46" s="575" t="n">
        <v>3655.38</v>
      </c>
      <c r="P46" s="575" t="n">
        <v>2440.33</v>
      </c>
      <c r="Q46" s="575" t="n">
        <v>2945.02</v>
      </c>
      <c r="R46" s="575" t="n">
        <v>2056.18</v>
      </c>
      <c r="S46" s="575" t="n">
        <v>4147.11</v>
      </c>
      <c r="T46" s="575" t="n">
        <v>2344.36</v>
      </c>
      <c r="U46" s="575" t="n">
        <v>2151.03</v>
      </c>
      <c r="V46" s="575" t="n">
        <v>3081.56</v>
      </c>
      <c r="W46" s="575" t="n">
        <v>2953.14</v>
      </c>
      <c r="X46" s="575" t="n">
        <v>3148.01</v>
      </c>
      <c r="Y46" s="575" t="n">
        <v>2751.76</v>
      </c>
      <c r="Z46" s="575" t="n">
        <v>2827.77</v>
      </c>
      <c r="AA46" s="575" t="n">
        <v>2868.15</v>
      </c>
      <c r="AB46" s="575" t="n">
        <v>2944.57</v>
      </c>
      <c r="AC46" s="575" t="n">
        <v>2589.99</v>
      </c>
      <c r="AD46" s="575" t="n">
        <v>2408.08</v>
      </c>
      <c r="AE46" s="575" t="n">
        <v>3150.41</v>
      </c>
      <c r="AF46" s="575" t="n">
        <v>2546.34</v>
      </c>
      <c r="AG46" s="575" t="n">
        <v>2143.48</v>
      </c>
      <c r="AH46" s="575" t="n">
        <v>2558.04</v>
      </c>
      <c r="AI46" s="575" t="n">
        <v>2593.93</v>
      </c>
      <c r="AJ46" s="575" t="n">
        <v>2205.69</v>
      </c>
      <c r="AK46" s="575" t="n">
        <v>1607.03</v>
      </c>
      <c r="AL46" s="575" t="n">
        <v>4311.98</v>
      </c>
      <c r="AM46" s="575" t="n">
        <v>3370.01</v>
      </c>
      <c r="AN46" s="575" t="n">
        <v>5136.48</v>
      </c>
      <c r="AO46" s="576" t="n">
        <v>1603.86</v>
      </c>
    </row>
    <row r="47" s="175" customFormat="true" ht="12.75" hidden="false" customHeight="true" outlineLevel="0" collapsed="false">
      <c r="A47" s="353"/>
      <c r="B47" s="340"/>
      <c r="C47" s="575"/>
      <c r="D47" s="575"/>
      <c r="E47" s="575"/>
      <c r="F47" s="575"/>
      <c r="G47" s="575"/>
      <c r="H47" s="575"/>
      <c r="I47" s="575"/>
      <c r="J47" s="575"/>
      <c r="K47" s="575"/>
      <c r="L47" s="575"/>
      <c r="M47" s="575"/>
      <c r="N47" s="575"/>
      <c r="O47" s="575"/>
      <c r="P47" s="575"/>
      <c r="Q47" s="575"/>
      <c r="R47" s="575"/>
      <c r="S47" s="575"/>
      <c r="T47" s="575"/>
      <c r="U47" s="575"/>
      <c r="V47" s="575"/>
      <c r="W47" s="575"/>
      <c r="X47" s="575"/>
      <c r="Y47" s="575"/>
      <c r="Z47" s="575"/>
      <c r="AA47" s="575"/>
      <c r="AB47" s="575"/>
      <c r="AC47" s="575"/>
      <c r="AD47" s="575"/>
      <c r="AE47" s="575"/>
      <c r="AF47" s="575"/>
      <c r="AG47" s="575"/>
      <c r="AH47" s="575"/>
      <c r="AI47" s="575"/>
      <c r="AJ47" s="575"/>
      <c r="AK47" s="575"/>
      <c r="AL47" s="575"/>
      <c r="AM47" s="575"/>
      <c r="AN47" s="575"/>
      <c r="AO47" s="576"/>
    </row>
    <row r="48" s="175" customFormat="true" ht="12.75" hidden="false" customHeight="true" outlineLevel="0" collapsed="false">
      <c r="A48" s="339" t="n">
        <v>2009</v>
      </c>
      <c r="B48" s="340" t="s">
        <v>239</v>
      </c>
      <c r="C48" s="357" t="n">
        <v>2558.89</v>
      </c>
      <c r="D48" s="357" t="n">
        <v>2627.4</v>
      </c>
      <c r="E48" s="357" t="n">
        <v>2586.03</v>
      </c>
      <c r="F48" s="357" t="n">
        <v>2572.16</v>
      </c>
      <c r="G48" s="357" t="n">
        <v>2299</v>
      </c>
      <c r="H48" s="357" t="n">
        <v>1570.72</v>
      </c>
      <c r="I48" s="357" t="n">
        <v>2056.63</v>
      </c>
      <c r="J48" s="357" t="n">
        <v>2611.03</v>
      </c>
      <c r="K48" s="357" t="n">
        <v>3830.39</v>
      </c>
      <c r="L48" s="357" t="n">
        <v>2347.92</v>
      </c>
      <c r="M48" s="357" t="n">
        <v>2971.5</v>
      </c>
      <c r="N48" s="357" t="n">
        <v>2587.04</v>
      </c>
      <c r="O48" s="357" t="n">
        <v>3160.74</v>
      </c>
      <c r="P48" s="357" t="n">
        <v>2262.74</v>
      </c>
      <c r="Q48" s="357" t="n">
        <v>2709.31</v>
      </c>
      <c r="R48" s="357" t="n">
        <v>2035.33</v>
      </c>
      <c r="S48" s="357" t="n">
        <v>3372.4</v>
      </c>
      <c r="T48" s="357" t="n">
        <v>2313.25</v>
      </c>
      <c r="U48" s="357" t="n">
        <v>2331.41</v>
      </c>
      <c r="V48" s="357" t="n">
        <v>3013.77</v>
      </c>
      <c r="W48" s="357" t="n">
        <v>2672.28</v>
      </c>
      <c r="X48" s="357" t="n">
        <v>2848.45</v>
      </c>
      <c r="Y48" s="357" t="n">
        <v>2609.48</v>
      </c>
      <c r="Z48" s="357" t="n">
        <v>2590.07</v>
      </c>
      <c r="AA48" s="357" t="n">
        <v>2579.86</v>
      </c>
      <c r="AB48" s="357" t="n">
        <v>2636.33</v>
      </c>
      <c r="AC48" s="357" t="n">
        <v>2577.47</v>
      </c>
      <c r="AD48" s="357" t="n">
        <v>2331.54</v>
      </c>
      <c r="AE48" s="357" t="n">
        <v>3062.32</v>
      </c>
      <c r="AF48" s="357" t="n">
        <v>2497.22</v>
      </c>
      <c r="AG48" s="357" t="n">
        <v>2037.34</v>
      </c>
      <c r="AH48" s="357" t="n">
        <v>2368.75</v>
      </c>
      <c r="AI48" s="357" t="n">
        <v>2382.86</v>
      </c>
      <c r="AJ48" s="357" t="n">
        <v>2227.41</v>
      </c>
      <c r="AK48" s="357" t="n">
        <v>1799.15</v>
      </c>
      <c r="AL48" s="357" t="n">
        <v>4330.41</v>
      </c>
      <c r="AM48" s="357" t="n">
        <v>2931.44</v>
      </c>
      <c r="AN48" s="357" t="n">
        <v>4472.82</v>
      </c>
      <c r="AO48" s="578" t="n">
        <v>1609.64</v>
      </c>
    </row>
    <row r="49" s="175" customFormat="true" ht="12.75" hidden="false" customHeight="true" outlineLevel="0" collapsed="false">
      <c r="A49" s="353"/>
      <c r="B49" s="340" t="s">
        <v>240</v>
      </c>
      <c r="C49" s="357" t="n">
        <v>2561.97</v>
      </c>
      <c r="D49" s="357" t="n">
        <v>2650.43</v>
      </c>
      <c r="E49" s="357" t="n">
        <v>2618.3</v>
      </c>
      <c r="F49" s="357" t="n">
        <v>2555.17</v>
      </c>
      <c r="G49" s="357" t="n">
        <v>2241.5</v>
      </c>
      <c r="H49" s="357" t="n">
        <v>1571.69</v>
      </c>
      <c r="I49" s="357" t="n">
        <v>2088.59</v>
      </c>
      <c r="J49" s="357" t="n">
        <v>2806.31</v>
      </c>
      <c r="K49" s="357" t="n">
        <v>3709.78</v>
      </c>
      <c r="L49" s="357" t="n">
        <v>2459.38</v>
      </c>
      <c r="M49" s="357" t="n">
        <v>3193.93</v>
      </c>
      <c r="N49" s="357" t="n">
        <v>2513.22</v>
      </c>
      <c r="O49" s="357" t="n">
        <v>3091.52</v>
      </c>
      <c r="P49" s="357" t="n">
        <v>2248.36</v>
      </c>
      <c r="Q49" s="357" t="n">
        <v>2621.96</v>
      </c>
      <c r="R49" s="357" t="n">
        <v>2042.43</v>
      </c>
      <c r="S49" s="357" t="n">
        <v>3198.92</v>
      </c>
      <c r="T49" s="357" t="n">
        <v>2400.83</v>
      </c>
      <c r="U49" s="357" t="n">
        <v>2174.53</v>
      </c>
      <c r="V49" s="357" t="n">
        <v>2739.23</v>
      </c>
      <c r="W49" s="357" t="n">
        <v>2613.62</v>
      </c>
      <c r="X49" s="357" t="n">
        <v>2764.96</v>
      </c>
      <c r="Y49" s="357" t="n">
        <v>2547.71</v>
      </c>
      <c r="Z49" s="357" t="n">
        <v>2500.99</v>
      </c>
      <c r="AA49" s="357" t="n">
        <v>2437.1</v>
      </c>
      <c r="AB49" s="357" t="n">
        <v>2846.94</v>
      </c>
      <c r="AC49" s="357" t="n">
        <v>2370.36</v>
      </c>
      <c r="AD49" s="357" t="n">
        <v>2305.56</v>
      </c>
      <c r="AE49" s="357" t="n">
        <v>2983.69</v>
      </c>
      <c r="AF49" s="357" t="n">
        <v>2429.17</v>
      </c>
      <c r="AG49" s="357" t="n">
        <v>2061.86</v>
      </c>
      <c r="AH49" s="357" t="n">
        <v>2402.85</v>
      </c>
      <c r="AI49" s="357" t="n">
        <v>2427.63</v>
      </c>
      <c r="AJ49" s="357" t="n">
        <v>2150.08</v>
      </c>
      <c r="AK49" s="357" t="n">
        <v>2026.13</v>
      </c>
      <c r="AL49" s="357" t="n">
        <v>4154.45</v>
      </c>
      <c r="AM49" s="357" t="n">
        <v>2924.59</v>
      </c>
      <c r="AN49" s="357" t="n">
        <v>4552.92</v>
      </c>
      <c r="AO49" s="578" t="n">
        <v>1664.1</v>
      </c>
    </row>
    <row r="50" s="175" customFormat="true" ht="12.75" hidden="false" customHeight="true" outlineLevel="0" collapsed="false">
      <c r="A50" s="353"/>
      <c r="B50" s="340" t="s">
        <v>241</v>
      </c>
      <c r="C50" s="357" t="n">
        <v>2736.12</v>
      </c>
      <c r="D50" s="357" t="n">
        <v>2834.46</v>
      </c>
      <c r="E50" s="357" t="n">
        <v>2748.79</v>
      </c>
      <c r="F50" s="357" t="n">
        <v>2502.07</v>
      </c>
      <c r="G50" s="357" t="n">
        <v>2373.64</v>
      </c>
      <c r="H50" s="357" t="n">
        <v>1606.9</v>
      </c>
      <c r="I50" s="357" t="n">
        <v>2137.58</v>
      </c>
      <c r="J50" s="357" t="n">
        <v>2946.06</v>
      </c>
      <c r="K50" s="357" t="n">
        <v>3941.18</v>
      </c>
      <c r="L50" s="357" t="n">
        <v>2465.38</v>
      </c>
      <c r="M50" s="357" t="n">
        <v>2989.13</v>
      </c>
      <c r="N50" s="357" t="n">
        <v>2604.03</v>
      </c>
      <c r="O50" s="357" t="n">
        <v>3239.76</v>
      </c>
      <c r="P50" s="357" t="n">
        <v>3025.46</v>
      </c>
      <c r="Q50" s="357" t="n">
        <v>2648.98</v>
      </c>
      <c r="R50" s="357" t="n">
        <v>2116.58</v>
      </c>
      <c r="S50" s="357" t="n">
        <v>3450.44</v>
      </c>
      <c r="T50" s="357" t="n">
        <v>2567.99</v>
      </c>
      <c r="U50" s="357" t="n">
        <v>2212.25</v>
      </c>
      <c r="V50" s="357" t="n">
        <v>2814.08</v>
      </c>
      <c r="W50" s="357" t="n">
        <v>2774.98</v>
      </c>
      <c r="X50" s="357" t="n">
        <v>2901.08</v>
      </c>
      <c r="Y50" s="357" t="n">
        <v>2705.98</v>
      </c>
      <c r="Z50" s="357" t="n">
        <v>2557.88</v>
      </c>
      <c r="AA50" s="357" t="n">
        <v>2498.98</v>
      </c>
      <c r="AB50" s="357" t="n">
        <v>2720.39</v>
      </c>
      <c r="AC50" s="357" t="n">
        <v>2577.24</v>
      </c>
      <c r="AD50" s="357" t="n">
        <v>2390.45</v>
      </c>
      <c r="AE50" s="357" t="n">
        <v>2938.3</v>
      </c>
      <c r="AF50" s="357" t="n">
        <v>2615.81</v>
      </c>
      <c r="AG50" s="357" t="n">
        <v>2089.52</v>
      </c>
      <c r="AH50" s="357" t="n">
        <v>2382.77</v>
      </c>
      <c r="AI50" s="357" t="n">
        <v>2393.42</v>
      </c>
      <c r="AJ50" s="357" t="n">
        <v>2267.62</v>
      </c>
      <c r="AK50" s="357" t="n">
        <v>1601.47</v>
      </c>
      <c r="AL50" s="357" t="n">
        <v>4234.16</v>
      </c>
      <c r="AM50" s="357" t="n">
        <v>2951.91</v>
      </c>
      <c r="AN50" s="357" t="n">
        <v>7551.67</v>
      </c>
      <c r="AO50" s="578" t="n">
        <v>1813.73</v>
      </c>
    </row>
    <row r="51" s="175" customFormat="true" ht="12.75" hidden="false" customHeight="true" outlineLevel="0" collapsed="false">
      <c r="A51" s="353"/>
      <c r="B51" s="340" t="s">
        <v>242</v>
      </c>
      <c r="C51" s="357" t="n">
        <v>2645.46</v>
      </c>
      <c r="D51" s="357" t="n">
        <v>2731.69</v>
      </c>
      <c r="E51" s="357" t="n">
        <v>2695.29</v>
      </c>
      <c r="F51" s="357" t="n">
        <v>2474.82</v>
      </c>
      <c r="G51" s="357" t="n">
        <v>2253.15</v>
      </c>
      <c r="H51" s="357" t="n">
        <v>1618.88</v>
      </c>
      <c r="I51" s="357" t="n">
        <v>2030.65</v>
      </c>
      <c r="J51" s="357" t="n">
        <v>2956.2</v>
      </c>
      <c r="K51" s="357" t="n">
        <v>3882.79</v>
      </c>
      <c r="L51" s="357" t="n">
        <v>2566.67</v>
      </c>
      <c r="M51" s="357" t="n">
        <v>3082.08</v>
      </c>
      <c r="N51" s="357" t="n">
        <v>2557.37</v>
      </c>
      <c r="O51" s="357" t="n">
        <v>3078.36</v>
      </c>
      <c r="P51" s="357" t="n">
        <v>2681</v>
      </c>
      <c r="Q51" s="357" t="n">
        <v>2632.25</v>
      </c>
      <c r="R51" s="357" t="n">
        <v>2151.79</v>
      </c>
      <c r="S51" s="357" t="n">
        <v>3272.73</v>
      </c>
      <c r="T51" s="357" t="n">
        <v>2672.86</v>
      </c>
      <c r="U51" s="357" t="n">
        <v>2266.45</v>
      </c>
      <c r="V51" s="357" t="n">
        <v>3063.3</v>
      </c>
      <c r="W51" s="357" t="n">
        <v>2694.35</v>
      </c>
      <c r="X51" s="357" t="n">
        <v>2843.56</v>
      </c>
      <c r="Y51" s="357" t="n">
        <v>2683.3</v>
      </c>
      <c r="Z51" s="357" t="n">
        <v>2542.33</v>
      </c>
      <c r="AA51" s="357" t="n">
        <v>2520</v>
      </c>
      <c r="AB51" s="357" t="n">
        <v>2616.94</v>
      </c>
      <c r="AC51" s="357" t="n">
        <v>2535.57</v>
      </c>
      <c r="AD51" s="357" t="n">
        <v>2391.28</v>
      </c>
      <c r="AE51" s="357" t="n">
        <v>3227.78</v>
      </c>
      <c r="AF51" s="357" t="n">
        <v>2578.46</v>
      </c>
      <c r="AG51" s="357" t="n">
        <v>2069.38</v>
      </c>
      <c r="AH51" s="357" t="n">
        <v>2454.5</v>
      </c>
      <c r="AI51" s="357" t="n">
        <v>2471.28</v>
      </c>
      <c r="AJ51" s="357" t="n">
        <v>2281.94</v>
      </c>
      <c r="AK51" s="357" t="n">
        <v>1657.24</v>
      </c>
      <c r="AL51" s="357" t="n">
        <v>4044.44</v>
      </c>
      <c r="AM51" s="357" t="n">
        <v>2977.83</v>
      </c>
      <c r="AN51" s="357" t="n">
        <v>6147.7</v>
      </c>
      <c r="AO51" s="578" t="n">
        <v>1671.86</v>
      </c>
    </row>
    <row r="52" s="175" customFormat="true" ht="12.75" hidden="false" customHeight="true" outlineLevel="0" collapsed="false">
      <c r="A52" s="353"/>
      <c r="B52" s="340" t="s">
        <v>243</v>
      </c>
      <c r="C52" s="357" t="n">
        <v>2631.1</v>
      </c>
      <c r="D52" s="357" t="n">
        <v>2727.42</v>
      </c>
      <c r="E52" s="357" t="n">
        <v>2690.01</v>
      </c>
      <c r="F52" s="357" t="n">
        <v>2516.82</v>
      </c>
      <c r="G52" s="357" t="n">
        <v>2079.55</v>
      </c>
      <c r="H52" s="357" t="n">
        <v>1632.75</v>
      </c>
      <c r="I52" s="357" t="n">
        <v>2047.57</v>
      </c>
      <c r="J52" s="357" t="n">
        <v>3215.79</v>
      </c>
      <c r="K52" s="357" t="n">
        <v>3636.17</v>
      </c>
      <c r="L52" s="357" t="n">
        <v>2590.67</v>
      </c>
      <c r="M52" s="357" t="n">
        <v>2888.85</v>
      </c>
      <c r="N52" s="357" t="n">
        <v>2661.82</v>
      </c>
      <c r="O52" s="357" t="n">
        <v>3177.37</v>
      </c>
      <c r="P52" s="357" t="n">
        <v>2509.99</v>
      </c>
      <c r="Q52" s="357" t="n">
        <v>2620.26</v>
      </c>
      <c r="R52" s="357" t="n">
        <v>2191.66</v>
      </c>
      <c r="S52" s="357" t="n">
        <v>3301.95</v>
      </c>
      <c r="T52" s="357" t="n">
        <v>2666.42</v>
      </c>
      <c r="U52" s="357" t="n">
        <v>2082.73</v>
      </c>
      <c r="V52" s="357" t="n">
        <v>2625.8</v>
      </c>
      <c r="W52" s="357" t="n">
        <v>2718.67</v>
      </c>
      <c r="X52" s="357" t="n">
        <v>2809.51</v>
      </c>
      <c r="Y52" s="357" t="n">
        <v>2751.56</v>
      </c>
      <c r="Z52" s="357" t="n">
        <v>2468.4</v>
      </c>
      <c r="AA52" s="357" t="n">
        <v>2491.44</v>
      </c>
      <c r="AB52" s="357" t="n">
        <v>2428.95</v>
      </c>
      <c r="AC52" s="357" t="n">
        <v>2441.34</v>
      </c>
      <c r="AD52" s="357" t="n">
        <v>2338.14</v>
      </c>
      <c r="AE52" s="357" t="n">
        <v>3080.51</v>
      </c>
      <c r="AF52" s="357" t="n">
        <v>2476.28</v>
      </c>
      <c r="AG52" s="357" t="n">
        <v>2079.95</v>
      </c>
      <c r="AH52" s="357" t="n">
        <v>2447.36</v>
      </c>
      <c r="AI52" s="357" t="n">
        <v>2460.18</v>
      </c>
      <c r="AJ52" s="357" t="n">
        <v>2288.65</v>
      </c>
      <c r="AK52" s="357" t="n">
        <v>1627.72</v>
      </c>
      <c r="AL52" s="357" t="n">
        <v>4392.19</v>
      </c>
      <c r="AM52" s="357" t="n">
        <v>2850.6</v>
      </c>
      <c r="AN52" s="357" t="n">
        <v>6096.68</v>
      </c>
      <c r="AO52" s="578" t="n">
        <v>1703.68</v>
      </c>
    </row>
    <row r="53" s="175" customFormat="true" ht="12.75" hidden="false" customHeight="true" outlineLevel="0" collapsed="false">
      <c r="A53" s="353"/>
      <c r="B53" s="340" t="s">
        <v>244</v>
      </c>
      <c r="C53" s="357" t="n">
        <v>2696.91</v>
      </c>
      <c r="D53" s="357" t="n">
        <v>2815.25</v>
      </c>
      <c r="E53" s="357" t="n">
        <v>2759.83</v>
      </c>
      <c r="F53" s="357" t="n">
        <v>2548.74</v>
      </c>
      <c r="G53" s="357" t="n">
        <v>2140.5</v>
      </c>
      <c r="H53" s="357" t="n">
        <v>1644.25</v>
      </c>
      <c r="I53" s="357" t="n">
        <v>1985.66</v>
      </c>
      <c r="J53" s="357" t="n">
        <v>2923.98</v>
      </c>
      <c r="K53" s="357" t="n">
        <v>3819.64</v>
      </c>
      <c r="L53" s="357" t="n">
        <v>2590.67</v>
      </c>
      <c r="M53" s="357" t="n">
        <v>3006.68</v>
      </c>
      <c r="N53" s="357" t="n">
        <v>2671.1</v>
      </c>
      <c r="O53" s="357" t="n">
        <v>3269.28</v>
      </c>
      <c r="P53" s="357" t="n">
        <v>2663.94</v>
      </c>
      <c r="Q53" s="357" t="n">
        <v>2715.81</v>
      </c>
      <c r="R53" s="357" t="n">
        <v>2203.92</v>
      </c>
      <c r="S53" s="357" t="n">
        <v>3250.58</v>
      </c>
      <c r="T53" s="357" t="n">
        <v>3039.88</v>
      </c>
      <c r="U53" s="357" t="n">
        <v>2083.57</v>
      </c>
      <c r="V53" s="357" t="n">
        <v>2623.55</v>
      </c>
      <c r="W53" s="357" t="n">
        <v>3008.18</v>
      </c>
      <c r="X53" s="357" t="n">
        <v>3785.19</v>
      </c>
      <c r="Y53" s="357" t="n">
        <v>2655.59</v>
      </c>
      <c r="Z53" s="357" t="n">
        <v>2518.05</v>
      </c>
      <c r="AA53" s="357" t="n">
        <v>2544.13</v>
      </c>
      <c r="AB53" s="357" t="n">
        <v>2479.37</v>
      </c>
      <c r="AC53" s="357" t="n">
        <v>2481.25</v>
      </c>
      <c r="AD53" s="357" t="n">
        <v>2326.71</v>
      </c>
      <c r="AE53" s="357" t="n">
        <v>3054.85</v>
      </c>
      <c r="AF53" s="357" t="n">
        <v>2480.53</v>
      </c>
      <c r="AG53" s="357" t="n">
        <v>2054.92</v>
      </c>
      <c r="AH53" s="357" t="n">
        <v>2434.38</v>
      </c>
      <c r="AI53" s="357" t="n">
        <v>2447.99</v>
      </c>
      <c r="AJ53" s="357" t="n">
        <v>2266.07</v>
      </c>
      <c r="AK53" s="357" t="n">
        <v>1752.76</v>
      </c>
      <c r="AL53" s="357" t="n">
        <v>4574.2</v>
      </c>
      <c r="AM53" s="357" t="n">
        <v>3117.68</v>
      </c>
      <c r="AN53" s="357" t="n">
        <v>6377.22</v>
      </c>
      <c r="AO53" s="578" t="n">
        <v>1638.27</v>
      </c>
    </row>
    <row r="54" s="175" customFormat="true" ht="12.75" hidden="false" customHeight="true" outlineLevel="0" collapsed="false">
      <c r="A54" s="353"/>
      <c r="B54" s="340" t="s">
        <v>581</v>
      </c>
      <c r="C54" s="357" t="n">
        <v>2753.43</v>
      </c>
      <c r="D54" s="357" t="n">
        <v>2853.75</v>
      </c>
      <c r="E54" s="357" t="n">
        <v>2775.46</v>
      </c>
      <c r="F54" s="357" t="n">
        <v>2555.2</v>
      </c>
      <c r="G54" s="357" t="n">
        <v>2222.83</v>
      </c>
      <c r="H54" s="357" t="n">
        <v>1662.61</v>
      </c>
      <c r="I54" s="357" t="n">
        <v>2243.89</v>
      </c>
      <c r="J54" s="357" t="n">
        <v>3015.32</v>
      </c>
      <c r="K54" s="357" t="n">
        <v>4074.1</v>
      </c>
      <c r="L54" s="357" t="n">
        <v>2590.67</v>
      </c>
      <c r="M54" s="357" t="n">
        <v>2998.74</v>
      </c>
      <c r="N54" s="357" t="n">
        <v>2759.74</v>
      </c>
      <c r="O54" s="357" t="n">
        <v>3256.52</v>
      </c>
      <c r="P54" s="357" t="n">
        <v>2844.62</v>
      </c>
      <c r="Q54" s="357" t="n">
        <v>2831.18</v>
      </c>
      <c r="R54" s="357" t="n">
        <v>2284.07</v>
      </c>
      <c r="S54" s="357" t="n">
        <v>3684.73</v>
      </c>
      <c r="T54" s="357" t="n">
        <v>2620.41</v>
      </c>
      <c r="U54" s="357" t="n">
        <v>2259.46</v>
      </c>
      <c r="V54" s="357" t="n">
        <v>2747.08</v>
      </c>
      <c r="W54" s="357" t="n">
        <v>2904.15</v>
      </c>
      <c r="X54" s="357" t="n">
        <v>2945.9</v>
      </c>
      <c r="Y54" s="357" t="n">
        <v>2913.54</v>
      </c>
      <c r="Z54" s="357" t="n">
        <v>2776.64</v>
      </c>
      <c r="AA54" s="357" t="n">
        <v>2748.19</v>
      </c>
      <c r="AB54" s="357" t="n">
        <v>2570.05</v>
      </c>
      <c r="AC54" s="357" t="n">
        <v>3047.09</v>
      </c>
      <c r="AD54" s="357" t="n">
        <v>2382.95</v>
      </c>
      <c r="AE54" s="357" t="n">
        <v>3069.55</v>
      </c>
      <c r="AF54" s="357" t="n">
        <v>2557.64</v>
      </c>
      <c r="AG54" s="357" t="n">
        <v>2099.6</v>
      </c>
      <c r="AH54" s="357" t="n">
        <v>2491.74</v>
      </c>
      <c r="AI54" s="357" t="n">
        <v>2505.31</v>
      </c>
      <c r="AJ54" s="357" t="n">
        <v>2326.71</v>
      </c>
      <c r="AK54" s="357" t="n">
        <v>1711.41</v>
      </c>
      <c r="AL54" s="357" t="n">
        <v>4633</v>
      </c>
      <c r="AM54" s="357" t="n">
        <v>3069.14</v>
      </c>
      <c r="AN54" s="357" t="n">
        <v>6498.5</v>
      </c>
      <c r="AO54" s="578" t="n">
        <v>1736.46</v>
      </c>
    </row>
    <row r="55" s="175" customFormat="true" ht="12.75" hidden="false" customHeight="true" outlineLevel="0" collapsed="false">
      <c r="A55" s="353"/>
      <c r="B55" s="340" t="s">
        <v>246</v>
      </c>
      <c r="C55" s="357" t="n">
        <v>2742.35</v>
      </c>
      <c r="D55" s="357" t="n">
        <v>2843.04</v>
      </c>
      <c r="E55" s="357" t="n">
        <v>2799.9</v>
      </c>
      <c r="F55" s="357" t="n">
        <v>2552.96</v>
      </c>
      <c r="G55" s="357" t="n">
        <v>2334.67</v>
      </c>
      <c r="H55" s="357" t="n">
        <v>1614.49</v>
      </c>
      <c r="I55" s="357" t="n">
        <v>2203.81</v>
      </c>
      <c r="J55" s="357" t="n">
        <v>3356.07</v>
      </c>
      <c r="K55" s="357" t="n">
        <v>3509.29</v>
      </c>
      <c r="L55" s="357" t="n">
        <v>3100</v>
      </c>
      <c r="M55" s="357" t="n">
        <v>3010.66</v>
      </c>
      <c r="N55" s="357" t="n">
        <v>2702.4</v>
      </c>
      <c r="O55" s="357" t="n">
        <v>3318.6</v>
      </c>
      <c r="P55" s="357" t="n">
        <v>2720.96</v>
      </c>
      <c r="Q55" s="357" t="n">
        <v>2829.01</v>
      </c>
      <c r="R55" s="357" t="n">
        <v>2172.55</v>
      </c>
      <c r="S55" s="357" t="n">
        <v>3295.01</v>
      </c>
      <c r="T55" s="357" t="n">
        <v>2991</v>
      </c>
      <c r="U55" s="357" t="n">
        <v>2169.52</v>
      </c>
      <c r="V55" s="357" t="n">
        <v>2821.32</v>
      </c>
      <c r="W55" s="357" t="n">
        <v>2787.88</v>
      </c>
      <c r="X55" s="357" t="n">
        <v>2894.5</v>
      </c>
      <c r="Y55" s="357" t="n">
        <v>2776.42</v>
      </c>
      <c r="Z55" s="357" t="n">
        <v>2651.23</v>
      </c>
      <c r="AA55" s="357" t="n">
        <v>2666.18</v>
      </c>
      <c r="AB55" s="357" t="n">
        <v>2656.16</v>
      </c>
      <c r="AC55" s="357" t="n">
        <v>2605.51</v>
      </c>
      <c r="AD55" s="357" t="n">
        <v>2372.88</v>
      </c>
      <c r="AE55" s="357" t="n">
        <v>3063.69</v>
      </c>
      <c r="AF55" s="357" t="n">
        <v>2482.24</v>
      </c>
      <c r="AG55" s="357" t="n">
        <v>2145.12</v>
      </c>
      <c r="AH55" s="357" t="n">
        <v>2491.89</v>
      </c>
      <c r="AI55" s="357" t="n">
        <v>2503.31</v>
      </c>
      <c r="AJ55" s="357" t="n">
        <v>2357.44</v>
      </c>
      <c r="AK55" s="357" t="n">
        <v>1667.5</v>
      </c>
      <c r="AL55" s="357" t="n">
        <v>4196.54</v>
      </c>
      <c r="AM55" s="357" t="n">
        <v>2963.22</v>
      </c>
      <c r="AN55" s="357" t="n">
        <v>6613.99</v>
      </c>
      <c r="AO55" s="578" t="n">
        <v>1680.25</v>
      </c>
    </row>
    <row r="56" s="175" customFormat="true" ht="12.75" hidden="false" customHeight="true" outlineLevel="0" collapsed="false">
      <c r="A56" s="353"/>
      <c r="B56" s="340" t="s">
        <v>247</v>
      </c>
      <c r="C56" s="357" t="n">
        <v>2741.33</v>
      </c>
      <c r="D56" s="357" t="n">
        <v>2817.41</v>
      </c>
      <c r="E56" s="357" t="n">
        <v>2764.05</v>
      </c>
      <c r="F56" s="357" t="n">
        <v>2610.13</v>
      </c>
      <c r="G56" s="357" t="n">
        <v>2320.19</v>
      </c>
      <c r="H56" s="357" t="n">
        <v>1682.94</v>
      </c>
      <c r="I56" s="357" t="n">
        <v>2310.52</v>
      </c>
      <c r="J56" s="357" t="n">
        <v>3006.15</v>
      </c>
      <c r="K56" s="357" t="n">
        <v>3584.09</v>
      </c>
      <c r="L56" s="357" t="n">
        <v>3100</v>
      </c>
      <c r="M56" s="357" t="n">
        <v>2916.2</v>
      </c>
      <c r="N56" s="357" t="n">
        <v>2750.49</v>
      </c>
      <c r="O56" s="357" t="n">
        <v>3136.71</v>
      </c>
      <c r="P56" s="357" t="n">
        <v>2766.19</v>
      </c>
      <c r="Q56" s="357" t="n">
        <v>2848.51</v>
      </c>
      <c r="R56" s="357" t="n">
        <v>2329.22</v>
      </c>
      <c r="S56" s="357" t="n">
        <v>3452.33</v>
      </c>
      <c r="T56" s="357" t="n">
        <v>2722.5</v>
      </c>
      <c r="U56" s="357" t="n">
        <v>2287.14</v>
      </c>
      <c r="V56" s="357" t="n">
        <v>2958.7</v>
      </c>
      <c r="W56" s="357" t="n">
        <v>2873.01</v>
      </c>
      <c r="X56" s="357" t="n">
        <v>2951.35</v>
      </c>
      <c r="Y56" s="357" t="n">
        <v>2912.87</v>
      </c>
      <c r="Z56" s="357" t="n">
        <v>2689.31</v>
      </c>
      <c r="AA56" s="357" t="n">
        <v>2690.88</v>
      </c>
      <c r="AB56" s="357" t="n">
        <v>2669.67</v>
      </c>
      <c r="AC56" s="357" t="n">
        <v>2702.36</v>
      </c>
      <c r="AD56" s="357" t="n">
        <v>2367.51</v>
      </c>
      <c r="AE56" s="357" t="n">
        <v>3016.09</v>
      </c>
      <c r="AF56" s="357" t="n">
        <v>2529.86</v>
      </c>
      <c r="AG56" s="357" t="n">
        <v>2102.69</v>
      </c>
      <c r="AH56" s="357" t="n">
        <v>2436.74</v>
      </c>
      <c r="AI56" s="357" t="n">
        <v>2439.46</v>
      </c>
      <c r="AJ56" s="357" t="n">
        <v>2404.8</v>
      </c>
      <c r="AK56" s="357" t="n">
        <v>1744.85</v>
      </c>
      <c r="AL56" s="357" t="n">
        <v>4178.52</v>
      </c>
      <c r="AM56" s="357" t="n">
        <v>3271.15</v>
      </c>
      <c r="AN56" s="357" t="n">
        <v>6788.2</v>
      </c>
      <c r="AO56" s="578" t="n">
        <v>1676.6</v>
      </c>
    </row>
    <row r="57" s="175" customFormat="true" ht="12.75" hidden="false" customHeight="true" outlineLevel="0" collapsed="false">
      <c r="A57" s="353"/>
      <c r="B57" s="340" t="s">
        <v>248</v>
      </c>
      <c r="C57" s="357" t="n">
        <v>2716.98</v>
      </c>
      <c r="D57" s="357" t="n">
        <v>2818.79</v>
      </c>
      <c r="E57" s="357" t="n">
        <v>2775.33</v>
      </c>
      <c r="F57" s="357" t="n">
        <v>2573.43</v>
      </c>
      <c r="G57" s="357" t="n">
        <v>2438.96</v>
      </c>
      <c r="H57" s="357" t="n">
        <v>1693.14</v>
      </c>
      <c r="I57" s="357" t="n">
        <v>2187.16</v>
      </c>
      <c r="J57" s="357" t="n">
        <v>2944.87</v>
      </c>
      <c r="K57" s="357" t="n">
        <v>4077.05</v>
      </c>
      <c r="L57" s="357" t="n">
        <v>3100</v>
      </c>
      <c r="M57" s="357" t="n">
        <v>3065.55</v>
      </c>
      <c r="N57" s="357" t="n">
        <v>2786.77</v>
      </c>
      <c r="O57" s="357" t="n">
        <v>3209.09</v>
      </c>
      <c r="P57" s="357" t="n">
        <v>2767.69</v>
      </c>
      <c r="Q57" s="357" t="n">
        <v>2881.73</v>
      </c>
      <c r="R57" s="357" t="n">
        <v>2333.89</v>
      </c>
      <c r="S57" s="357" t="n">
        <v>3343.8</v>
      </c>
      <c r="T57" s="357" t="n">
        <v>2694.07</v>
      </c>
      <c r="U57" s="357" t="n">
        <v>2377.34</v>
      </c>
      <c r="V57" s="357" t="n">
        <v>2923.09</v>
      </c>
      <c r="W57" s="357" t="n">
        <v>2796.39</v>
      </c>
      <c r="X57" s="357" t="n">
        <v>2915.11</v>
      </c>
      <c r="Y57" s="357" t="n">
        <v>2759.22</v>
      </c>
      <c r="Z57" s="357" t="n">
        <v>2669.29</v>
      </c>
      <c r="AA57" s="357" t="n">
        <v>2659.19</v>
      </c>
      <c r="AB57" s="357" t="n">
        <v>2698.71</v>
      </c>
      <c r="AC57" s="357" t="n">
        <v>2671.45</v>
      </c>
      <c r="AD57" s="357" t="n">
        <v>2369.63</v>
      </c>
      <c r="AE57" s="357" t="n">
        <v>3044.15</v>
      </c>
      <c r="AF57" s="357" t="n">
        <v>2519.9</v>
      </c>
      <c r="AG57" s="357" t="n">
        <v>2109.76</v>
      </c>
      <c r="AH57" s="357" t="n">
        <v>2484.01</v>
      </c>
      <c r="AI57" s="357" t="n">
        <v>2483.75</v>
      </c>
      <c r="AJ57" s="357" t="n">
        <v>2486.91</v>
      </c>
      <c r="AK57" s="357" t="n">
        <v>1659.71</v>
      </c>
      <c r="AL57" s="357" t="n">
        <v>4286.86</v>
      </c>
      <c r="AM57" s="357" t="n">
        <v>2964.02</v>
      </c>
      <c r="AN57" s="357" t="n">
        <v>6787.02</v>
      </c>
      <c r="AO57" s="578" t="n">
        <v>1630.75</v>
      </c>
    </row>
    <row r="58" s="175" customFormat="true" ht="12.75" hidden="false" customHeight="true" outlineLevel="0" collapsed="false">
      <c r="A58" s="353"/>
      <c r="B58" s="340" t="s">
        <v>249</v>
      </c>
      <c r="C58" s="357" t="n">
        <v>2834.65</v>
      </c>
      <c r="D58" s="357" t="n">
        <v>2921.19</v>
      </c>
      <c r="E58" s="357" t="n">
        <v>2853.41</v>
      </c>
      <c r="F58" s="357" t="n">
        <v>2589.71</v>
      </c>
      <c r="G58" s="357" t="n">
        <v>2382.45</v>
      </c>
      <c r="H58" s="357" t="n">
        <v>1659.26</v>
      </c>
      <c r="I58" s="357" t="n">
        <v>2126.73</v>
      </c>
      <c r="J58" s="357" t="n">
        <v>2926.36</v>
      </c>
      <c r="K58" s="357" t="n">
        <v>3514.77</v>
      </c>
      <c r="L58" s="357" t="n">
        <v>3100</v>
      </c>
      <c r="M58" s="357" t="n">
        <v>3431.78</v>
      </c>
      <c r="N58" s="357" t="n">
        <v>2954.39</v>
      </c>
      <c r="O58" s="357" t="n">
        <v>3190.41</v>
      </c>
      <c r="P58" s="357" t="n">
        <v>2781.98</v>
      </c>
      <c r="Q58" s="357" t="n">
        <v>2861.24</v>
      </c>
      <c r="R58" s="357" t="n">
        <v>2275.13</v>
      </c>
      <c r="S58" s="357" t="n">
        <v>3463.67</v>
      </c>
      <c r="T58" s="357" t="n">
        <v>3280.38</v>
      </c>
      <c r="U58" s="357" t="n">
        <v>2258.97</v>
      </c>
      <c r="V58" s="357" t="n">
        <v>3029.68</v>
      </c>
      <c r="W58" s="357" t="n">
        <v>2729.68</v>
      </c>
      <c r="X58" s="357" t="n">
        <v>2895.72</v>
      </c>
      <c r="Y58" s="357" t="n">
        <v>2724.06</v>
      </c>
      <c r="Z58" s="357" t="n">
        <v>2712.5</v>
      </c>
      <c r="AA58" s="357" t="n">
        <v>2629.89</v>
      </c>
      <c r="AB58" s="357" t="n">
        <v>2581.55</v>
      </c>
      <c r="AC58" s="357" t="n">
        <v>3064.85</v>
      </c>
      <c r="AD58" s="357" t="n">
        <v>2378.34</v>
      </c>
      <c r="AE58" s="357" t="n">
        <v>3046.45</v>
      </c>
      <c r="AF58" s="357" t="n">
        <v>2574.63</v>
      </c>
      <c r="AG58" s="357" t="n">
        <v>2079.36</v>
      </c>
      <c r="AH58" s="357" t="n">
        <v>2470.37</v>
      </c>
      <c r="AI58" s="357" t="n">
        <v>2479.02</v>
      </c>
      <c r="AJ58" s="357" t="n">
        <v>2372.43</v>
      </c>
      <c r="AK58" s="357" t="n">
        <v>1654.44</v>
      </c>
      <c r="AL58" s="357" t="n">
        <v>6467.31</v>
      </c>
      <c r="AM58" s="357" t="n">
        <v>3035.66</v>
      </c>
      <c r="AN58" s="357" t="n">
        <v>7099.33</v>
      </c>
      <c r="AO58" s="578" t="n">
        <v>1632.84</v>
      </c>
    </row>
    <row r="59" s="175" customFormat="true" ht="12.75" hidden="false" customHeight="true" outlineLevel="0" collapsed="false">
      <c r="A59" s="353"/>
      <c r="B59" s="340" t="s">
        <v>582</v>
      </c>
      <c r="C59" s="357" t="n">
        <v>3003.65</v>
      </c>
      <c r="D59" s="357" t="n">
        <v>3009.31</v>
      </c>
      <c r="E59" s="357" t="n">
        <v>2941.34</v>
      </c>
      <c r="F59" s="357" t="n">
        <v>2597.28</v>
      </c>
      <c r="G59" s="357" t="n">
        <v>2387.54</v>
      </c>
      <c r="H59" s="357" t="n">
        <v>1618.02</v>
      </c>
      <c r="I59" s="357" t="n">
        <v>2092.45</v>
      </c>
      <c r="J59" s="357" t="n">
        <v>3469.38</v>
      </c>
      <c r="K59" s="357" t="n">
        <v>4028.72</v>
      </c>
      <c r="L59" s="357" t="n">
        <v>2700</v>
      </c>
      <c r="M59" s="357" t="n">
        <v>3125.74</v>
      </c>
      <c r="N59" s="357" t="n">
        <v>2834.5</v>
      </c>
      <c r="O59" s="357" t="n">
        <v>3840.66</v>
      </c>
      <c r="P59" s="357" t="n">
        <v>3014.08</v>
      </c>
      <c r="Q59" s="357" t="n">
        <v>2995.66</v>
      </c>
      <c r="R59" s="357" t="n">
        <v>2385.61</v>
      </c>
      <c r="S59" s="357" t="n">
        <v>3458.79</v>
      </c>
      <c r="T59" s="357" t="n">
        <v>2801.01</v>
      </c>
      <c r="U59" s="357" t="n">
        <v>2365.89</v>
      </c>
      <c r="V59" s="357" t="n">
        <v>2911</v>
      </c>
      <c r="W59" s="357" t="n">
        <v>3134.73</v>
      </c>
      <c r="X59" s="357" t="n">
        <v>3322.55</v>
      </c>
      <c r="Y59" s="357" t="n">
        <v>2938.83</v>
      </c>
      <c r="Z59" s="357" t="n">
        <v>2759.71</v>
      </c>
      <c r="AA59" s="357" t="n">
        <v>2794.58</v>
      </c>
      <c r="AB59" s="357" t="n">
        <v>2659.32</v>
      </c>
      <c r="AC59" s="357" t="n">
        <v>2750.64</v>
      </c>
      <c r="AD59" s="357" t="n">
        <v>2505.34</v>
      </c>
      <c r="AE59" s="357" t="n">
        <v>2982.95</v>
      </c>
      <c r="AF59" s="357" t="n">
        <v>2682.36</v>
      </c>
      <c r="AG59" s="357" t="n">
        <v>2257.34</v>
      </c>
      <c r="AH59" s="357" t="n">
        <v>2493.59</v>
      </c>
      <c r="AI59" s="357" t="n">
        <v>2507.64</v>
      </c>
      <c r="AJ59" s="357" t="n">
        <v>2334.89</v>
      </c>
      <c r="AK59" s="357" t="n">
        <v>1620.37</v>
      </c>
      <c r="AL59" s="357" t="n">
        <v>4507.07</v>
      </c>
      <c r="AM59" s="357" t="n">
        <v>3747.27</v>
      </c>
      <c r="AN59" s="357" t="n">
        <v>7411.8</v>
      </c>
      <c r="AO59" s="578" t="n">
        <v>1707.48</v>
      </c>
    </row>
    <row r="60" s="175" customFormat="true" ht="12.75" hidden="false" customHeight="true" outlineLevel="0" collapsed="false">
      <c r="A60" s="353"/>
      <c r="B60" s="340"/>
      <c r="C60" s="357"/>
      <c r="D60" s="357"/>
      <c r="E60" s="357"/>
      <c r="F60" s="357"/>
      <c r="G60" s="357"/>
      <c r="H60" s="357"/>
      <c r="I60" s="357"/>
      <c r="J60" s="357"/>
      <c r="K60" s="357"/>
      <c r="L60" s="357"/>
      <c r="M60" s="357"/>
      <c r="N60" s="357"/>
      <c r="O60" s="357"/>
      <c r="P60" s="357"/>
      <c r="Q60" s="357"/>
      <c r="R60" s="357"/>
      <c r="S60" s="357"/>
      <c r="T60" s="357"/>
      <c r="U60" s="357"/>
      <c r="V60" s="357"/>
      <c r="W60" s="357"/>
      <c r="X60" s="357"/>
      <c r="Y60" s="357"/>
      <c r="Z60" s="357"/>
      <c r="AA60" s="357"/>
      <c r="AB60" s="357"/>
      <c r="AC60" s="357"/>
      <c r="AD60" s="357"/>
      <c r="AE60" s="357"/>
      <c r="AF60" s="357"/>
      <c r="AG60" s="357"/>
      <c r="AH60" s="357"/>
      <c r="AI60" s="357"/>
      <c r="AJ60" s="357"/>
      <c r="AK60" s="357"/>
      <c r="AL60" s="357"/>
      <c r="AM60" s="357"/>
      <c r="AN60" s="357"/>
      <c r="AO60" s="578"/>
    </row>
    <row r="61" s="175" customFormat="true" ht="12.75" hidden="false" customHeight="true" outlineLevel="0" collapsed="false">
      <c r="A61" s="339" t="n">
        <v>2010</v>
      </c>
      <c r="B61" s="340" t="s">
        <v>239</v>
      </c>
      <c r="C61" s="575" t="n">
        <v>2650.39</v>
      </c>
      <c r="D61" s="575" t="n">
        <v>2767.68</v>
      </c>
      <c r="E61" s="575" t="n">
        <v>2729.48</v>
      </c>
      <c r="F61" s="575" t="n">
        <v>2552.74</v>
      </c>
      <c r="G61" s="575" t="n">
        <v>2222.69</v>
      </c>
      <c r="H61" s="575" t="n">
        <v>1642.89</v>
      </c>
      <c r="I61" s="575" t="n">
        <v>2231.14</v>
      </c>
      <c r="J61" s="575" t="n">
        <v>2872.18</v>
      </c>
      <c r="K61" s="575" t="n">
        <v>4010.74</v>
      </c>
      <c r="L61" s="575" t="n">
        <v>2796.15</v>
      </c>
      <c r="M61" s="575" t="n">
        <v>3127.12</v>
      </c>
      <c r="N61" s="575" t="n">
        <v>2811.17</v>
      </c>
      <c r="O61" s="575" t="n">
        <v>3252.78</v>
      </c>
      <c r="P61" s="579" t="n">
        <v>2596.96</v>
      </c>
      <c r="Q61" s="579" t="n">
        <v>2814</v>
      </c>
      <c r="R61" s="579" t="n">
        <v>2322.52</v>
      </c>
      <c r="S61" s="579" t="n">
        <v>3108.95</v>
      </c>
      <c r="T61" s="580" t="n">
        <v>2698</v>
      </c>
      <c r="U61" s="581" t="n">
        <v>2337.24</v>
      </c>
      <c r="V61" s="581" t="n">
        <v>2958.44</v>
      </c>
      <c r="W61" s="294" t="n">
        <v>2736.68</v>
      </c>
      <c r="X61" s="581" t="n">
        <v>2993.98</v>
      </c>
      <c r="Y61" s="581" t="n">
        <v>2619.69</v>
      </c>
      <c r="Z61" s="581" t="n">
        <v>2578.97</v>
      </c>
      <c r="AA61" s="581" t="n">
        <v>2636.62</v>
      </c>
      <c r="AB61" s="581" t="n">
        <v>2508.11</v>
      </c>
      <c r="AC61" s="581" t="n">
        <v>2485.9</v>
      </c>
      <c r="AD61" s="581" t="n">
        <v>2322.65</v>
      </c>
      <c r="AE61" s="581" t="n">
        <v>2910.71</v>
      </c>
      <c r="AF61" s="581" t="n">
        <v>2513.34</v>
      </c>
      <c r="AG61" s="582" t="n">
        <v>2018.48</v>
      </c>
      <c r="AH61" s="581" t="n">
        <v>2411.93</v>
      </c>
      <c r="AI61" s="581" t="n">
        <v>2416.09</v>
      </c>
      <c r="AJ61" s="581" t="n">
        <v>2362.79</v>
      </c>
      <c r="AK61" s="581" t="n">
        <v>1920.33</v>
      </c>
      <c r="AL61" s="581" t="n">
        <v>4142.87</v>
      </c>
      <c r="AM61" s="581" t="n">
        <v>3023.57</v>
      </c>
      <c r="AN61" s="581" t="n">
        <v>4985.44</v>
      </c>
      <c r="AO61" s="582" t="n">
        <v>1691.33</v>
      </c>
    </row>
    <row r="62" s="175" customFormat="true" ht="12.75" hidden="false" customHeight="true" outlineLevel="0" collapsed="false">
      <c r="A62" s="353"/>
      <c r="B62" s="340" t="s">
        <v>240</v>
      </c>
      <c r="C62" s="575" t="n">
        <v>2655.81</v>
      </c>
      <c r="D62" s="575" t="n">
        <v>2787</v>
      </c>
      <c r="E62" s="575" t="n">
        <v>2757.52</v>
      </c>
      <c r="F62" s="575" t="n">
        <v>2565.66</v>
      </c>
      <c r="G62" s="575" t="n">
        <v>2254.2</v>
      </c>
      <c r="H62" s="575" t="n">
        <v>1669.61</v>
      </c>
      <c r="I62" s="575" t="n">
        <v>2309.33</v>
      </c>
      <c r="J62" s="575" t="n">
        <v>2926.01</v>
      </c>
      <c r="K62" s="575" t="n">
        <v>3619.36</v>
      </c>
      <c r="L62" s="575" t="n">
        <v>2737.18</v>
      </c>
      <c r="M62" s="575" t="n">
        <v>2889.93</v>
      </c>
      <c r="N62" s="575" t="n">
        <v>2755.95</v>
      </c>
      <c r="O62" s="575" t="n">
        <v>3182.89</v>
      </c>
      <c r="P62" s="579" t="n">
        <v>2697.89</v>
      </c>
      <c r="Q62" s="579" t="n">
        <v>2706.38</v>
      </c>
      <c r="R62" s="579" t="n">
        <v>2452.3</v>
      </c>
      <c r="S62" s="579" t="n">
        <v>3519</v>
      </c>
      <c r="T62" s="580" t="n">
        <v>2753.34</v>
      </c>
      <c r="U62" s="581" t="n">
        <v>2281.99</v>
      </c>
      <c r="V62" s="581" t="n">
        <v>2765.38</v>
      </c>
      <c r="W62" s="294" t="n">
        <v>2726.31</v>
      </c>
      <c r="X62" s="581" t="n">
        <v>2968.74</v>
      </c>
      <c r="Y62" s="581" t="n">
        <v>2657.46</v>
      </c>
      <c r="Z62" s="581" t="n">
        <v>2490.02</v>
      </c>
      <c r="AA62" s="581" t="n">
        <v>2482.02</v>
      </c>
      <c r="AB62" s="581" t="n">
        <v>2624.86</v>
      </c>
      <c r="AC62" s="581" t="n">
        <v>2402.7</v>
      </c>
      <c r="AD62" s="581" t="n">
        <v>2327.29</v>
      </c>
      <c r="AE62" s="581" t="n">
        <v>2881.21</v>
      </c>
      <c r="AF62" s="581" t="n">
        <v>2505.33</v>
      </c>
      <c r="AG62" s="582" t="n">
        <v>2051.85</v>
      </c>
      <c r="AH62" s="581" t="n">
        <v>2423.53</v>
      </c>
      <c r="AI62" s="581" t="n">
        <v>2419.5</v>
      </c>
      <c r="AJ62" s="581" t="n">
        <v>2471.67</v>
      </c>
      <c r="AK62" s="581" t="n">
        <v>1915.83</v>
      </c>
      <c r="AL62" s="581" t="n">
        <v>4203.83</v>
      </c>
      <c r="AM62" s="581" t="n">
        <v>3043.02</v>
      </c>
      <c r="AN62" s="581" t="n">
        <v>5107.12</v>
      </c>
      <c r="AO62" s="582" t="n">
        <v>1694.44</v>
      </c>
    </row>
    <row r="63" s="175" customFormat="true" ht="12.75" hidden="false" customHeight="true" outlineLevel="0" collapsed="false">
      <c r="A63" s="353"/>
      <c r="B63" s="340" t="s">
        <v>241</v>
      </c>
      <c r="C63" s="575" t="n">
        <v>2852.18</v>
      </c>
      <c r="D63" s="575" t="n">
        <v>2971.16</v>
      </c>
      <c r="E63" s="575" t="n">
        <v>2890.48</v>
      </c>
      <c r="F63" s="575" t="n">
        <v>2595.2</v>
      </c>
      <c r="G63" s="575" t="n">
        <v>2269.91</v>
      </c>
      <c r="H63" s="575" t="n">
        <v>1768.65</v>
      </c>
      <c r="I63" s="575" t="n">
        <v>2308.53</v>
      </c>
      <c r="J63" s="575" t="n">
        <v>3107.15</v>
      </c>
      <c r="K63" s="575" t="n">
        <v>4246.04</v>
      </c>
      <c r="L63" s="575" t="n">
        <v>2796.15</v>
      </c>
      <c r="M63" s="575" t="n">
        <v>3123.54</v>
      </c>
      <c r="N63" s="575" t="n">
        <v>2846.42</v>
      </c>
      <c r="O63" s="575" t="n">
        <v>3318.49</v>
      </c>
      <c r="P63" s="579" t="n">
        <v>3953.65</v>
      </c>
      <c r="Q63" s="579" t="n">
        <v>2961.21</v>
      </c>
      <c r="R63" s="579" t="n">
        <v>2718.38</v>
      </c>
      <c r="S63" s="579" t="n">
        <v>3586.37</v>
      </c>
      <c r="T63" s="580" t="n">
        <v>2779.37</v>
      </c>
      <c r="U63" s="581" t="n">
        <v>2412.36</v>
      </c>
      <c r="V63" s="581" t="n">
        <v>2831.39</v>
      </c>
      <c r="W63" s="581" t="n">
        <v>2903.6</v>
      </c>
      <c r="X63" s="581" t="n">
        <v>3051.4</v>
      </c>
      <c r="Y63" s="581" t="n">
        <v>2817.12</v>
      </c>
      <c r="Z63" s="581" t="n">
        <v>2706.31</v>
      </c>
      <c r="AA63" s="581" t="n">
        <v>2655.38</v>
      </c>
      <c r="AB63" s="581" t="n">
        <v>2827.62</v>
      </c>
      <c r="AC63" s="581" t="n">
        <v>2737.53</v>
      </c>
      <c r="AD63" s="581" t="n">
        <v>2409.53</v>
      </c>
      <c r="AE63" s="581" t="n">
        <v>2886.46</v>
      </c>
      <c r="AF63" s="581" t="n">
        <v>2631.25</v>
      </c>
      <c r="AG63" s="582" t="n">
        <v>2108.91</v>
      </c>
      <c r="AH63" s="581" t="n">
        <v>2446.66</v>
      </c>
      <c r="AI63" s="581" t="n">
        <v>2457.26</v>
      </c>
      <c r="AJ63" s="581" t="n">
        <v>2319.22</v>
      </c>
      <c r="AK63" s="581" t="n">
        <v>1965.8</v>
      </c>
      <c r="AL63" s="581" t="n">
        <v>4182.68</v>
      </c>
      <c r="AM63" s="581" t="n">
        <v>3035.83</v>
      </c>
      <c r="AN63" s="581" t="n">
        <v>8879.21</v>
      </c>
      <c r="AO63" s="582" t="n">
        <v>1737.14</v>
      </c>
    </row>
    <row r="64" s="175" customFormat="true" ht="12.75" hidden="false" customHeight="true" outlineLevel="0" collapsed="false">
      <c r="A64" s="353"/>
      <c r="B64" s="340" t="s">
        <v>242</v>
      </c>
      <c r="C64" s="575" t="n">
        <v>2831.97</v>
      </c>
      <c r="D64" s="575" t="n">
        <v>2906.58</v>
      </c>
      <c r="E64" s="575" t="n">
        <v>2869.83</v>
      </c>
      <c r="F64" s="575" t="n">
        <v>2616.21</v>
      </c>
      <c r="G64" s="575" t="n">
        <v>2242.81</v>
      </c>
      <c r="H64" s="575" t="n">
        <v>1767.73</v>
      </c>
      <c r="I64" s="575" t="n">
        <v>2217.64</v>
      </c>
      <c r="J64" s="575" t="n">
        <v>3021.42</v>
      </c>
      <c r="K64" s="575" t="n">
        <v>4386.7</v>
      </c>
      <c r="L64" s="575" t="n">
        <v>2796.84</v>
      </c>
      <c r="M64" s="575" t="n">
        <v>3291.39</v>
      </c>
      <c r="N64" s="575" t="n">
        <v>2776.7</v>
      </c>
      <c r="O64" s="575" t="n">
        <v>3430.33</v>
      </c>
      <c r="P64" s="583" t="n">
        <v>2976.86</v>
      </c>
      <c r="Q64" s="583" t="n">
        <v>2894.67</v>
      </c>
      <c r="R64" s="583" t="n">
        <v>2827.41</v>
      </c>
      <c r="S64" s="583" t="n">
        <v>3697.02</v>
      </c>
      <c r="T64" s="584" t="n">
        <v>2739.3</v>
      </c>
      <c r="U64" s="581" t="n">
        <v>2376.32</v>
      </c>
      <c r="V64" s="581" t="n">
        <v>2695.21</v>
      </c>
      <c r="W64" s="581" t="n">
        <v>2860.85</v>
      </c>
      <c r="X64" s="581" t="n">
        <v>3090.81</v>
      </c>
      <c r="Y64" s="581" t="n">
        <v>2746.52</v>
      </c>
      <c r="Z64" s="581" t="n">
        <v>2732.83</v>
      </c>
      <c r="AA64" s="581" t="n">
        <v>2770.64</v>
      </c>
      <c r="AB64" s="581" t="n">
        <v>2945.35</v>
      </c>
      <c r="AC64" s="581" t="n">
        <v>2484.38</v>
      </c>
      <c r="AD64" s="581" t="n">
        <v>2376.51</v>
      </c>
      <c r="AE64" s="581" t="n">
        <v>2938.25</v>
      </c>
      <c r="AF64" s="581" t="n">
        <v>2598.26</v>
      </c>
      <c r="AG64" s="582" t="n">
        <v>2061.49</v>
      </c>
      <c r="AH64" s="581" t="n">
        <v>2514.74</v>
      </c>
      <c r="AI64" s="581" t="n">
        <v>2523.55</v>
      </c>
      <c r="AJ64" s="581" t="n">
        <v>2412.23</v>
      </c>
      <c r="AK64" s="581" t="n">
        <v>1769.66</v>
      </c>
      <c r="AL64" s="581" t="n">
        <v>4348.33</v>
      </c>
      <c r="AM64" s="581" t="n">
        <v>3137.99</v>
      </c>
      <c r="AN64" s="581" t="n">
        <v>8938.41</v>
      </c>
      <c r="AO64" s="582" t="n">
        <v>1689.41</v>
      </c>
    </row>
    <row r="65" s="175" customFormat="true" ht="12.75" hidden="false" customHeight="true" outlineLevel="0" collapsed="false">
      <c r="A65" s="353"/>
      <c r="B65" s="340" t="s">
        <v>243</v>
      </c>
      <c r="C65" s="575" t="n">
        <v>2810.04</v>
      </c>
      <c r="D65" s="575" t="n">
        <v>2945.62</v>
      </c>
      <c r="E65" s="575" t="n">
        <v>2893.29</v>
      </c>
      <c r="F65" s="575" t="n">
        <v>2532.51</v>
      </c>
      <c r="G65" s="575" t="n">
        <v>2165.98</v>
      </c>
      <c r="H65" s="575" t="n">
        <v>1756.15</v>
      </c>
      <c r="I65" s="575" t="n">
        <v>2183.79</v>
      </c>
      <c r="J65" s="575" t="n">
        <v>2963.44</v>
      </c>
      <c r="K65" s="575" t="n">
        <v>3972.49</v>
      </c>
      <c r="L65" s="575" t="n">
        <v>2806.32</v>
      </c>
      <c r="M65" s="575" t="n">
        <v>3021.29</v>
      </c>
      <c r="N65" s="575" t="n">
        <v>2859.91</v>
      </c>
      <c r="O65" s="575" t="n">
        <v>3567.17</v>
      </c>
      <c r="P65" s="579" t="n">
        <v>3101.61</v>
      </c>
      <c r="Q65" s="579" t="n">
        <v>2893.76</v>
      </c>
      <c r="R65" s="579" t="n">
        <v>2746.1</v>
      </c>
      <c r="S65" s="579" t="n">
        <v>3688.78</v>
      </c>
      <c r="T65" s="580" t="n">
        <v>3074.04</v>
      </c>
      <c r="U65" s="581" t="n">
        <v>2213.22</v>
      </c>
      <c r="V65" s="581" t="n">
        <v>3011.46</v>
      </c>
      <c r="W65" s="581" t="n">
        <v>3151.93</v>
      </c>
      <c r="X65" s="581" t="n">
        <v>3787.24</v>
      </c>
      <c r="Y65" s="581" t="n">
        <v>2744.59</v>
      </c>
      <c r="Z65" s="581" t="n">
        <v>2600.36</v>
      </c>
      <c r="AA65" s="581" t="n">
        <v>2611.81</v>
      </c>
      <c r="AB65" s="581" t="n">
        <v>2892.1</v>
      </c>
      <c r="AC65" s="581" t="n">
        <v>2351.46</v>
      </c>
      <c r="AD65" s="581" t="n">
        <v>2367.68</v>
      </c>
      <c r="AE65" s="581" t="n">
        <v>2993.37</v>
      </c>
      <c r="AF65" s="581" t="n">
        <v>2529.26</v>
      </c>
      <c r="AG65" s="582" t="n">
        <v>2087.16</v>
      </c>
      <c r="AH65" s="581" t="n">
        <v>2512.45</v>
      </c>
      <c r="AI65" s="581" t="n">
        <v>2504.74</v>
      </c>
      <c r="AJ65" s="581" t="n">
        <v>2598.64</v>
      </c>
      <c r="AK65" s="581" t="n">
        <v>1780.44</v>
      </c>
      <c r="AL65" s="581" t="n">
        <v>4169.78</v>
      </c>
      <c r="AM65" s="581" t="n">
        <v>3064.92</v>
      </c>
      <c r="AN65" s="581" t="n">
        <v>8024.63</v>
      </c>
      <c r="AO65" s="582" t="n">
        <v>1693.07</v>
      </c>
    </row>
    <row r="66" s="175" customFormat="true" ht="12.75" hidden="false" customHeight="true" outlineLevel="0" collapsed="false">
      <c r="A66" s="353"/>
      <c r="B66" s="340" t="s">
        <v>244</v>
      </c>
      <c r="C66" s="575" t="n">
        <v>2868.65</v>
      </c>
      <c r="D66" s="575" t="n">
        <v>2987.62</v>
      </c>
      <c r="E66" s="575" t="n">
        <v>2923.52</v>
      </c>
      <c r="F66" s="575" t="n">
        <v>2573.12</v>
      </c>
      <c r="G66" s="575" t="n">
        <v>2225.82</v>
      </c>
      <c r="H66" s="575" t="n">
        <v>1759.7</v>
      </c>
      <c r="I66" s="575" t="n">
        <v>2281.73</v>
      </c>
      <c r="J66" s="575" t="n">
        <v>3044.42</v>
      </c>
      <c r="K66" s="575" t="n">
        <v>3952.04</v>
      </c>
      <c r="L66" s="575" t="n">
        <v>2833.68</v>
      </c>
      <c r="M66" s="575" t="n">
        <v>3019.81</v>
      </c>
      <c r="N66" s="575" t="n">
        <v>2894.5</v>
      </c>
      <c r="O66" s="575" t="n">
        <v>3267.88</v>
      </c>
      <c r="P66" s="579" t="n">
        <v>3277.24</v>
      </c>
      <c r="Q66" s="579" t="n">
        <v>3027.15</v>
      </c>
      <c r="R66" s="579" t="n">
        <v>2667.88</v>
      </c>
      <c r="S66" s="579" t="n">
        <v>3657.66</v>
      </c>
      <c r="T66" s="580" t="n">
        <v>3156.7</v>
      </c>
      <c r="U66" s="581" t="n">
        <v>2283.94</v>
      </c>
      <c r="V66" s="581" t="n">
        <v>2972.7</v>
      </c>
      <c r="W66" s="581" t="n">
        <v>3029.34</v>
      </c>
      <c r="X66" s="581" t="n">
        <v>3100.94</v>
      </c>
      <c r="Y66" s="581" t="n">
        <v>2975.93</v>
      </c>
      <c r="Z66" s="581" t="n">
        <v>2677.1</v>
      </c>
      <c r="AA66" s="581" t="n">
        <v>2676.64</v>
      </c>
      <c r="AB66" s="581" t="n">
        <v>3034.82</v>
      </c>
      <c r="AC66" s="581" t="n">
        <v>2389.77</v>
      </c>
      <c r="AD66" s="581" t="n">
        <v>2365.06</v>
      </c>
      <c r="AE66" s="581" t="n">
        <v>2917.4</v>
      </c>
      <c r="AF66" s="581" t="n">
        <v>2569.7</v>
      </c>
      <c r="AG66" s="582" t="n">
        <v>2063.81</v>
      </c>
      <c r="AH66" s="581" t="n">
        <v>2585.67</v>
      </c>
      <c r="AI66" s="581" t="n">
        <v>2578.69</v>
      </c>
      <c r="AJ66" s="581" t="n">
        <v>2670.87</v>
      </c>
      <c r="AK66" s="581" t="n">
        <v>1795.14</v>
      </c>
      <c r="AL66" s="581" t="n">
        <v>4151.8</v>
      </c>
      <c r="AM66" s="581" t="n">
        <v>3257.56</v>
      </c>
      <c r="AN66" s="581" t="n">
        <v>8137.06</v>
      </c>
      <c r="AO66" s="582" t="n">
        <v>1665.08</v>
      </c>
    </row>
    <row r="67" s="175" customFormat="true" ht="12.75" hidden="false" customHeight="true" outlineLevel="0" collapsed="false">
      <c r="A67" s="353"/>
      <c r="B67" s="340" t="s">
        <v>581</v>
      </c>
      <c r="C67" s="575" t="n">
        <v>2854.11</v>
      </c>
      <c r="D67" s="575" t="n">
        <v>3013.37</v>
      </c>
      <c r="E67" s="575" t="n">
        <v>2946.96</v>
      </c>
      <c r="F67" s="575" t="n">
        <v>2646.31</v>
      </c>
      <c r="G67" s="575" t="n">
        <v>2317.64</v>
      </c>
      <c r="H67" s="575" t="n">
        <v>1887.39</v>
      </c>
      <c r="I67" s="575" t="n">
        <v>2254.69</v>
      </c>
      <c r="J67" s="575" t="n">
        <v>3208.14</v>
      </c>
      <c r="K67" s="575" t="n">
        <v>4035.77</v>
      </c>
      <c r="L67" s="575" t="n">
        <v>3174.23</v>
      </c>
      <c r="M67" s="575" t="n">
        <v>3147.7</v>
      </c>
      <c r="N67" s="575" t="n">
        <v>3030.33</v>
      </c>
      <c r="O67" s="575" t="n">
        <v>3523.71</v>
      </c>
      <c r="P67" s="579" t="n">
        <v>3213.39</v>
      </c>
      <c r="Q67" s="579" t="n">
        <v>3210.75</v>
      </c>
      <c r="R67" s="579" t="n">
        <v>2789.66</v>
      </c>
      <c r="S67" s="579" t="n">
        <v>3653.6</v>
      </c>
      <c r="T67" s="580" t="n">
        <v>2829.27</v>
      </c>
      <c r="U67" s="581" t="n">
        <v>2346.35</v>
      </c>
      <c r="V67" s="581" t="n">
        <v>2871.52</v>
      </c>
      <c r="W67" s="581" t="n">
        <v>2962.13</v>
      </c>
      <c r="X67" s="581" t="n">
        <v>3196.66</v>
      </c>
      <c r="Y67" s="581" t="n">
        <v>2864.41</v>
      </c>
      <c r="Z67" s="581" t="n">
        <v>2766.77</v>
      </c>
      <c r="AA67" s="581" t="n">
        <v>2736.16</v>
      </c>
      <c r="AB67" s="581" t="n">
        <v>3108.08</v>
      </c>
      <c r="AC67" s="581" t="n">
        <v>2567.67</v>
      </c>
      <c r="AD67" s="581" t="n">
        <v>2414.87</v>
      </c>
      <c r="AE67" s="581" t="n">
        <v>3077.35</v>
      </c>
      <c r="AF67" s="581" t="n">
        <v>2584.83</v>
      </c>
      <c r="AG67" s="582" t="n">
        <v>2116.65</v>
      </c>
      <c r="AH67" s="581" t="n">
        <v>2712.41</v>
      </c>
      <c r="AI67" s="581" t="n">
        <v>2707.79</v>
      </c>
      <c r="AJ67" s="581" t="n">
        <v>2773.59</v>
      </c>
      <c r="AK67" s="581" t="n">
        <v>1817.26</v>
      </c>
      <c r="AL67" s="581" t="n">
        <v>4241.16</v>
      </c>
      <c r="AM67" s="581" t="n">
        <v>3139.7</v>
      </c>
      <c r="AN67" s="581" t="n">
        <v>4381.94</v>
      </c>
      <c r="AO67" s="582" t="n">
        <v>1685.08</v>
      </c>
    </row>
    <row r="68" s="175" customFormat="true" ht="12.75" hidden="false" customHeight="true" outlineLevel="0" collapsed="false">
      <c r="A68" s="353"/>
      <c r="B68" s="340" t="s">
        <v>246</v>
      </c>
      <c r="C68" s="575" t="n">
        <v>2872.81</v>
      </c>
      <c r="D68" s="575" t="n">
        <v>3077.28</v>
      </c>
      <c r="E68" s="575" t="n">
        <v>3035.24</v>
      </c>
      <c r="F68" s="575" t="n">
        <v>2595.38</v>
      </c>
      <c r="G68" s="575" t="n">
        <v>2396.13</v>
      </c>
      <c r="H68" s="575" t="n">
        <v>1828.51</v>
      </c>
      <c r="I68" s="575" t="n">
        <v>2330.13</v>
      </c>
      <c r="J68" s="575" t="n">
        <v>3559.92</v>
      </c>
      <c r="K68" s="575" t="n">
        <v>3852.69</v>
      </c>
      <c r="L68" s="575" t="n">
        <v>3275.53</v>
      </c>
      <c r="M68" s="575" t="n">
        <v>3074.9</v>
      </c>
      <c r="N68" s="575" t="n">
        <v>2916.83</v>
      </c>
      <c r="O68" s="575" t="n">
        <v>3457.05</v>
      </c>
      <c r="P68" s="579" t="n">
        <v>3149.6</v>
      </c>
      <c r="Q68" s="579" t="n">
        <v>3202.58</v>
      </c>
      <c r="R68" s="579" t="n">
        <v>2871.86</v>
      </c>
      <c r="S68" s="579" t="n">
        <v>4094.72</v>
      </c>
      <c r="T68" s="580" t="n">
        <v>2995.14</v>
      </c>
      <c r="U68" s="581" t="n">
        <v>2356.77</v>
      </c>
      <c r="V68" s="581" t="n">
        <v>3146.35</v>
      </c>
      <c r="W68" s="581" t="n">
        <v>2932.95</v>
      </c>
      <c r="X68" s="581" t="n">
        <v>3098.02</v>
      </c>
      <c r="Y68" s="581" t="n">
        <v>2905.29</v>
      </c>
      <c r="Z68" s="581" t="n">
        <v>2868.38</v>
      </c>
      <c r="AA68" s="581" t="n">
        <v>2869.14</v>
      </c>
      <c r="AB68" s="581" t="n">
        <v>3134.83</v>
      </c>
      <c r="AC68" s="581" t="n">
        <v>2655.79</v>
      </c>
      <c r="AD68" s="581" t="n">
        <v>2430.79</v>
      </c>
      <c r="AE68" s="581" t="n">
        <v>3054.22</v>
      </c>
      <c r="AF68" s="581" t="n">
        <v>2600.04</v>
      </c>
      <c r="AG68" s="582" t="n">
        <v>2143.75</v>
      </c>
      <c r="AH68" s="581" t="n">
        <v>2675.81</v>
      </c>
      <c r="AI68" s="581" t="n">
        <v>2678.47</v>
      </c>
      <c r="AJ68" s="581" t="n">
        <v>2640.57</v>
      </c>
      <c r="AK68" s="581" t="n">
        <v>1836.16</v>
      </c>
      <c r="AL68" s="581" t="n">
        <v>4191.74</v>
      </c>
      <c r="AM68" s="581" t="n">
        <v>3193.94</v>
      </c>
      <c r="AN68" s="581" t="n">
        <v>4301.35</v>
      </c>
      <c r="AO68" s="582" t="n">
        <v>1689.11</v>
      </c>
    </row>
    <row r="69" s="175" customFormat="true" ht="12.75" hidden="false" customHeight="true" outlineLevel="0" collapsed="false">
      <c r="A69" s="353"/>
      <c r="B69" s="340" t="s">
        <v>247</v>
      </c>
      <c r="C69" s="575" t="n">
        <v>2831.28</v>
      </c>
      <c r="D69" s="575" t="n">
        <v>3001.61</v>
      </c>
      <c r="E69" s="575" t="n">
        <v>2960.77</v>
      </c>
      <c r="F69" s="575" t="n">
        <v>2614.11</v>
      </c>
      <c r="G69" s="575" t="n">
        <v>2355.17</v>
      </c>
      <c r="H69" s="575" t="n">
        <v>1913.29</v>
      </c>
      <c r="I69" s="575" t="n">
        <v>2369.46</v>
      </c>
      <c r="J69" s="575" t="n">
        <v>3256.54</v>
      </c>
      <c r="K69" s="575" t="n">
        <v>3786.46</v>
      </c>
      <c r="L69" s="575" t="n">
        <v>2961.7</v>
      </c>
      <c r="M69" s="575" t="n">
        <v>3120.59</v>
      </c>
      <c r="N69" s="575" t="n">
        <v>2904.6</v>
      </c>
      <c r="O69" s="575" t="n">
        <v>3433.93</v>
      </c>
      <c r="P69" s="579" t="n">
        <v>3045.45</v>
      </c>
      <c r="Q69" s="579" t="n">
        <v>3148.56</v>
      </c>
      <c r="R69" s="579" t="n">
        <v>2718.21</v>
      </c>
      <c r="S69" s="579" t="n">
        <v>3879.5</v>
      </c>
      <c r="T69" s="580" t="n">
        <v>2968.37</v>
      </c>
      <c r="U69" s="581" t="n">
        <v>2348.22</v>
      </c>
      <c r="V69" s="581" t="n">
        <v>3006.57</v>
      </c>
      <c r="W69" s="581" t="n">
        <v>3060.61</v>
      </c>
      <c r="X69" s="581" t="n">
        <v>3321.97</v>
      </c>
      <c r="Y69" s="581" t="n">
        <v>2848.48</v>
      </c>
      <c r="Z69" s="581" t="n">
        <v>2936.13</v>
      </c>
      <c r="AA69" s="581" t="n">
        <v>2935.01</v>
      </c>
      <c r="AB69" s="581" t="n">
        <v>3314.18</v>
      </c>
      <c r="AC69" s="581" t="n">
        <v>2638.65</v>
      </c>
      <c r="AD69" s="581" t="n">
        <v>2430.44</v>
      </c>
      <c r="AE69" s="581" t="n">
        <v>2973.63</v>
      </c>
      <c r="AF69" s="581" t="n">
        <v>2667.96</v>
      </c>
      <c r="AG69" s="582" t="n">
        <v>2101.78</v>
      </c>
      <c r="AH69" s="581" t="n">
        <v>2739.13</v>
      </c>
      <c r="AI69" s="581" t="n">
        <v>2746.88</v>
      </c>
      <c r="AJ69" s="581" t="n">
        <v>2636.62</v>
      </c>
      <c r="AK69" s="581" t="n">
        <v>1902.14</v>
      </c>
      <c r="AL69" s="581" t="n">
        <v>4280.28</v>
      </c>
      <c r="AM69" s="581" t="n">
        <v>3188.02</v>
      </c>
      <c r="AN69" s="581" t="n">
        <v>4335.46</v>
      </c>
      <c r="AO69" s="582" t="n">
        <v>1656.37</v>
      </c>
    </row>
    <row r="70" s="175" customFormat="true" ht="12.75" hidden="false" customHeight="true" outlineLevel="0" collapsed="false">
      <c r="A70" s="353"/>
      <c r="B70" s="340" t="s">
        <v>248</v>
      </c>
      <c r="C70" s="575" t="n">
        <v>2860.35</v>
      </c>
      <c r="D70" s="575" t="n">
        <v>2994.01</v>
      </c>
      <c r="E70" s="575" t="n">
        <v>2959.95</v>
      </c>
      <c r="F70" s="575" t="n">
        <v>2610.33</v>
      </c>
      <c r="G70" s="575" t="n">
        <v>2384.92</v>
      </c>
      <c r="H70" s="575" t="n">
        <v>1923.96</v>
      </c>
      <c r="I70" s="575" t="n">
        <v>2245.3</v>
      </c>
      <c r="J70" s="575" t="n">
        <v>3138.21</v>
      </c>
      <c r="K70" s="575" t="n">
        <v>3762.11</v>
      </c>
      <c r="L70" s="575" t="n">
        <v>2896.81</v>
      </c>
      <c r="M70" s="575" t="n">
        <v>3219.08</v>
      </c>
      <c r="N70" s="575" t="n">
        <v>2925.6</v>
      </c>
      <c r="O70" s="575" t="n">
        <v>3544.07</v>
      </c>
      <c r="P70" s="579" t="n">
        <v>3161.85</v>
      </c>
      <c r="Q70" s="579" t="n">
        <v>3192.06</v>
      </c>
      <c r="R70" s="579" t="n">
        <v>2739.74</v>
      </c>
      <c r="S70" s="579" t="n">
        <v>3787.01</v>
      </c>
      <c r="T70" s="580" t="n">
        <v>2971.93</v>
      </c>
      <c r="U70" s="581" t="n">
        <v>2366.7</v>
      </c>
      <c r="V70" s="581" t="n">
        <v>2940.46</v>
      </c>
      <c r="W70" s="581" t="n">
        <v>2893.18</v>
      </c>
      <c r="X70" s="581" t="n">
        <v>3130.06</v>
      </c>
      <c r="Y70" s="581" t="n">
        <v>2779.77</v>
      </c>
      <c r="Z70" s="581" t="n">
        <v>2926.59</v>
      </c>
      <c r="AA70" s="581" t="n">
        <v>2875.38</v>
      </c>
      <c r="AB70" s="581" t="n">
        <v>3353.99</v>
      </c>
      <c r="AC70" s="581" t="n">
        <v>2701.24</v>
      </c>
      <c r="AD70" s="581" t="n">
        <v>2432.92</v>
      </c>
      <c r="AE70" s="581" t="n">
        <v>2956.69</v>
      </c>
      <c r="AF70" s="581" t="n">
        <v>2659.69</v>
      </c>
      <c r="AG70" s="582" t="n">
        <v>2116.35</v>
      </c>
      <c r="AH70" s="581" t="n">
        <v>2669.39</v>
      </c>
      <c r="AI70" s="581" t="n">
        <v>2687.67</v>
      </c>
      <c r="AJ70" s="581" t="n">
        <v>2451.27</v>
      </c>
      <c r="AK70" s="581" t="n">
        <v>1799.84</v>
      </c>
      <c r="AL70" s="581" t="n">
        <v>4302.39</v>
      </c>
      <c r="AM70" s="581" t="n">
        <v>3120.13</v>
      </c>
      <c r="AN70" s="581" t="n">
        <v>4364.99</v>
      </c>
      <c r="AO70" s="582" t="n">
        <v>1637.66</v>
      </c>
    </row>
    <row r="71" s="175" customFormat="true" ht="12.75" hidden="false" customHeight="true" outlineLevel="0" collapsed="false">
      <c r="A71" s="353"/>
      <c r="B71" s="340" t="s">
        <v>249</v>
      </c>
      <c r="C71" s="575" t="n">
        <v>2930.99</v>
      </c>
      <c r="D71" s="575" t="n">
        <v>3175.39</v>
      </c>
      <c r="E71" s="575" t="n">
        <v>3114.8</v>
      </c>
      <c r="F71" s="575" t="n">
        <v>2598.29</v>
      </c>
      <c r="G71" s="575" t="n">
        <v>2554.17</v>
      </c>
      <c r="H71" s="575" t="n">
        <v>1822.92</v>
      </c>
      <c r="I71" s="575" t="n">
        <v>2201.26</v>
      </c>
      <c r="J71" s="575" t="n">
        <v>3812.53</v>
      </c>
      <c r="K71" s="575" t="n">
        <v>3643.68</v>
      </c>
      <c r="L71" s="575" t="n">
        <v>3072.34</v>
      </c>
      <c r="M71" s="575" t="n">
        <v>3618.41</v>
      </c>
      <c r="N71" s="575" t="n">
        <v>3101.9</v>
      </c>
      <c r="O71" s="575" t="n">
        <v>3407.52</v>
      </c>
      <c r="P71" s="579" t="n">
        <v>3109.95</v>
      </c>
      <c r="Q71" s="579" t="n">
        <v>3134.71</v>
      </c>
      <c r="R71" s="579" t="n">
        <v>2867.86</v>
      </c>
      <c r="S71" s="579" t="n">
        <v>3916.96</v>
      </c>
      <c r="T71" s="580" t="n">
        <v>3424.81</v>
      </c>
      <c r="U71" s="581" t="n">
        <v>2382.62</v>
      </c>
      <c r="V71" s="581" t="n">
        <v>3076.76</v>
      </c>
      <c r="W71" s="581" t="n">
        <v>2957.35</v>
      </c>
      <c r="X71" s="581" t="n">
        <v>3250.47</v>
      </c>
      <c r="Y71" s="581" t="n">
        <v>2888.99</v>
      </c>
      <c r="Z71" s="581" t="n">
        <v>2923.02</v>
      </c>
      <c r="AA71" s="581" t="n">
        <v>2946.22</v>
      </c>
      <c r="AB71" s="581" t="n">
        <v>3215.3</v>
      </c>
      <c r="AC71" s="581" t="n">
        <v>2628.12</v>
      </c>
      <c r="AD71" s="581" t="n">
        <v>2461.65</v>
      </c>
      <c r="AE71" s="581" t="n">
        <v>3108.77</v>
      </c>
      <c r="AF71" s="581" t="n">
        <v>2637.32</v>
      </c>
      <c r="AG71" s="582" t="n">
        <v>2164.08</v>
      </c>
      <c r="AH71" s="581" t="n">
        <v>2691.03</v>
      </c>
      <c r="AI71" s="581" t="n">
        <v>2703.53</v>
      </c>
      <c r="AJ71" s="581" t="n">
        <v>2539.78</v>
      </c>
      <c r="AK71" s="581" t="n">
        <v>1786.04</v>
      </c>
      <c r="AL71" s="581" t="n">
        <v>4246.74</v>
      </c>
      <c r="AM71" s="581" t="n">
        <v>3250.09</v>
      </c>
      <c r="AN71" s="581" t="n">
        <v>4475.73</v>
      </c>
      <c r="AO71" s="582" t="n">
        <v>1652.97</v>
      </c>
    </row>
    <row r="72" s="175" customFormat="true" ht="12.75" hidden="false" customHeight="true" outlineLevel="0" collapsed="false">
      <c r="A72" s="353"/>
      <c r="B72" s="340" t="s">
        <v>582</v>
      </c>
      <c r="C72" s="575" t="n">
        <v>3154.44</v>
      </c>
      <c r="D72" s="575" t="n">
        <v>3147.91</v>
      </c>
      <c r="E72" s="575" t="n">
        <v>3105.33</v>
      </c>
      <c r="F72" s="575" t="n">
        <v>2810.05</v>
      </c>
      <c r="G72" s="575" t="n">
        <v>2366.11</v>
      </c>
      <c r="H72" s="575" t="n">
        <v>1945.74</v>
      </c>
      <c r="I72" s="575" t="n">
        <v>2298.45</v>
      </c>
      <c r="J72" s="575" t="n">
        <v>3152.79</v>
      </c>
      <c r="K72" s="575" t="n">
        <v>4006.04</v>
      </c>
      <c r="L72" s="575" t="n">
        <v>3503.23</v>
      </c>
      <c r="M72" s="575" t="n">
        <v>3175.28</v>
      </c>
      <c r="N72" s="575" t="n">
        <v>3005.13</v>
      </c>
      <c r="O72" s="575" t="n">
        <v>3945.08</v>
      </c>
      <c r="P72" s="579" t="n">
        <v>3715.6</v>
      </c>
      <c r="Q72" s="579" t="n">
        <v>3025.84</v>
      </c>
      <c r="R72" s="579" t="n">
        <v>2858.19</v>
      </c>
      <c r="S72" s="579" t="n">
        <v>3858.55</v>
      </c>
      <c r="T72" s="580" t="n">
        <v>3048.74</v>
      </c>
      <c r="U72" s="581" t="n">
        <v>2755.02</v>
      </c>
      <c r="V72" s="581" t="n">
        <v>3151.84</v>
      </c>
      <c r="W72" s="581" t="n">
        <v>3276.96</v>
      </c>
      <c r="X72" s="581" t="n">
        <v>3575.92</v>
      </c>
      <c r="Y72" s="581" t="n">
        <v>3096.94</v>
      </c>
      <c r="Z72" s="581" t="n">
        <v>3164.69</v>
      </c>
      <c r="AA72" s="581" t="n">
        <v>3058.85</v>
      </c>
      <c r="AB72" s="581" t="n">
        <v>4106.08</v>
      </c>
      <c r="AC72" s="581" t="n">
        <v>2663.88</v>
      </c>
      <c r="AD72" s="581" t="n">
        <v>2537.51</v>
      </c>
      <c r="AE72" s="581" t="n">
        <v>3027.23</v>
      </c>
      <c r="AF72" s="581" t="n">
        <v>2713.47</v>
      </c>
      <c r="AG72" s="582" t="n">
        <v>2270.16</v>
      </c>
      <c r="AH72" s="581" t="n">
        <v>2838.01</v>
      </c>
      <c r="AI72" s="581" t="n">
        <v>2791.95</v>
      </c>
      <c r="AJ72" s="581" t="n">
        <v>3400.92</v>
      </c>
      <c r="AK72" s="581" t="n">
        <v>1845.73</v>
      </c>
      <c r="AL72" s="581" t="n">
        <v>7601.75</v>
      </c>
      <c r="AM72" s="581" t="n">
        <v>3683.92</v>
      </c>
      <c r="AN72" s="581" t="n">
        <v>4645.51</v>
      </c>
      <c r="AO72" s="582" t="n">
        <v>1804.82</v>
      </c>
    </row>
    <row r="73" s="175" customFormat="true" ht="12.75" hidden="false" customHeight="true" outlineLevel="0" collapsed="false">
      <c r="A73" s="353"/>
      <c r="B73" s="340"/>
      <c r="C73" s="575"/>
      <c r="D73" s="575"/>
      <c r="E73" s="575"/>
      <c r="F73" s="575"/>
      <c r="G73" s="575"/>
      <c r="H73" s="575"/>
      <c r="I73" s="575"/>
      <c r="J73" s="575"/>
      <c r="K73" s="575"/>
      <c r="L73" s="575"/>
      <c r="M73" s="575"/>
      <c r="N73" s="575"/>
      <c r="O73" s="575"/>
      <c r="P73" s="579"/>
      <c r="Q73" s="579"/>
      <c r="R73" s="579"/>
      <c r="S73" s="579"/>
      <c r="T73" s="580"/>
      <c r="U73" s="581"/>
      <c r="V73" s="581"/>
      <c r="W73" s="581"/>
      <c r="X73" s="581"/>
      <c r="Y73" s="581"/>
      <c r="Z73" s="581"/>
      <c r="AA73" s="581"/>
      <c r="AB73" s="581"/>
      <c r="AC73" s="581"/>
      <c r="AD73" s="581"/>
      <c r="AE73" s="581"/>
      <c r="AF73" s="581"/>
      <c r="AG73" s="582"/>
      <c r="AH73" s="581"/>
      <c r="AI73" s="581"/>
      <c r="AJ73" s="581"/>
      <c r="AK73" s="581"/>
      <c r="AL73" s="581"/>
      <c r="AM73" s="581"/>
      <c r="AN73" s="581"/>
      <c r="AO73" s="585"/>
    </row>
    <row r="74" s="175" customFormat="true" ht="12.75" hidden="false" customHeight="true" outlineLevel="0" collapsed="false">
      <c r="A74" s="339" t="n">
        <v>2011</v>
      </c>
      <c r="B74" s="340" t="s">
        <v>239</v>
      </c>
      <c r="C74" s="569" t="n">
        <v>2793.17</v>
      </c>
      <c r="D74" s="569" t="n">
        <v>2966.77</v>
      </c>
      <c r="E74" s="569" t="n">
        <v>2934.03</v>
      </c>
      <c r="F74" s="569" t="n">
        <v>2670.48</v>
      </c>
      <c r="G74" s="569" t="n">
        <v>2229.66</v>
      </c>
      <c r="H74" s="570" t="n">
        <v>1924.93</v>
      </c>
      <c r="I74" s="569" t="n">
        <v>2147.48</v>
      </c>
      <c r="J74" s="569" t="n">
        <v>3133.18</v>
      </c>
      <c r="K74" s="569" t="n">
        <v>4102.12</v>
      </c>
      <c r="L74" s="569" t="n">
        <v>2754.55</v>
      </c>
      <c r="M74" s="569" t="n">
        <v>3204.02</v>
      </c>
      <c r="N74" s="569" t="n">
        <v>3135.08</v>
      </c>
      <c r="O74" s="570" t="n">
        <v>3758.56</v>
      </c>
      <c r="P74" s="569" t="n">
        <v>3115.71</v>
      </c>
      <c r="Q74" s="569" t="n">
        <v>2940.36</v>
      </c>
      <c r="R74" s="569" t="n">
        <v>2744.56</v>
      </c>
      <c r="S74" s="569" t="n">
        <v>3677.06</v>
      </c>
      <c r="T74" s="570" t="n">
        <v>2954.67</v>
      </c>
      <c r="U74" s="569" t="n">
        <v>2392.39</v>
      </c>
      <c r="V74" s="569" t="n">
        <v>2876.16</v>
      </c>
      <c r="W74" s="569" t="n">
        <v>2968.35</v>
      </c>
      <c r="X74" s="569" t="n">
        <v>3545.2</v>
      </c>
      <c r="Y74" s="569" t="n">
        <v>2915.08</v>
      </c>
      <c r="Z74" s="569" t="n">
        <v>2782.91</v>
      </c>
      <c r="AA74" s="569" t="n">
        <v>2779.45</v>
      </c>
      <c r="AB74" s="569" t="n">
        <v>2934.2</v>
      </c>
      <c r="AC74" s="569" t="n">
        <v>2630.23</v>
      </c>
      <c r="AD74" s="569" t="n">
        <v>2400.61</v>
      </c>
      <c r="AE74" s="569" t="n">
        <v>3072.09</v>
      </c>
      <c r="AF74" s="569" t="n">
        <v>2519.15</v>
      </c>
      <c r="AG74" s="570" t="n">
        <v>2144.27</v>
      </c>
      <c r="AH74" s="569" t="n">
        <v>2581.75</v>
      </c>
      <c r="AI74" s="569" t="n">
        <v>2562.89</v>
      </c>
      <c r="AJ74" s="569" t="n">
        <v>2781.52</v>
      </c>
      <c r="AK74" s="569" t="n">
        <v>1830.97</v>
      </c>
      <c r="AL74" s="569" t="n">
        <v>4585.34</v>
      </c>
      <c r="AM74" s="569" t="n">
        <v>3090.31</v>
      </c>
      <c r="AN74" s="569" t="n">
        <v>4322.82</v>
      </c>
      <c r="AO74" s="570" t="n">
        <v>1704.74</v>
      </c>
    </row>
    <row r="75" s="175" customFormat="true" ht="12.75" hidden="false" customHeight="true" outlineLevel="0" collapsed="false">
      <c r="A75" s="353"/>
      <c r="B75" s="340" t="s">
        <v>240</v>
      </c>
      <c r="C75" s="569" t="n">
        <v>2762.5</v>
      </c>
      <c r="D75" s="569" t="n">
        <v>2914.19</v>
      </c>
      <c r="E75" s="569" t="n">
        <v>2887.67</v>
      </c>
      <c r="F75" s="569" t="n">
        <v>2606.19</v>
      </c>
      <c r="G75" s="569" t="n">
        <v>2357.28</v>
      </c>
      <c r="H75" s="570" t="n">
        <v>1910.81</v>
      </c>
      <c r="I75" s="569" t="n">
        <v>2164.36</v>
      </c>
      <c r="J75" s="569" t="n">
        <v>3117.35</v>
      </c>
      <c r="K75" s="569" t="n">
        <v>3709.68</v>
      </c>
      <c r="L75" s="569" t="n">
        <v>2892.26</v>
      </c>
      <c r="M75" s="569" t="n">
        <v>3075.49</v>
      </c>
      <c r="N75" s="569" t="n">
        <v>2962.84</v>
      </c>
      <c r="O75" s="570" t="n">
        <v>3363.59</v>
      </c>
      <c r="P75" s="569" t="n">
        <v>3267.97</v>
      </c>
      <c r="Q75" s="569" t="n">
        <v>2946.24</v>
      </c>
      <c r="R75" s="569" t="n">
        <v>2721.28</v>
      </c>
      <c r="S75" s="569" t="n">
        <v>3638.71</v>
      </c>
      <c r="T75" s="570" t="n">
        <v>2968.07</v>
      </c>
      <c r="U75" s="569" t="n">
        <v>2451.96</v>
      </c>
      <c r="V75" s="569" t="n">
        <v>2911.02</v>
      </c>
      <c r="W75" s="569" t="n">
        <v>2831.29</v>
      </c>
      <c r="X75" s="569" t="n">
        <v>3090.97</v>
      </c>
      <c r="Y75" s="569" t="n">
        <v>2801.56</v>
      </c>
      <c r="Z75" s="569" t="n">
        <v>2744.17</v>
      </c>
      <c r="AA75" s="569" t="n">
        <v>2736.67</v>
      </c>
      <c r="AB75" s="569" t="n">
        <v>2915.33</v>
      </c>
      <c r="AC75" s="569" t="n">
        <v>2577.76</v>
      </c>
      <c r="AD75" s="569" t="n">
        <v>2400.54</v>
      </c>
      <c r="AE75" s="569" t="n">
        <v>3086.82</v>
      </c>
      <c r="AF75" s="569" t="n">
        <v>2560.27</v>
      </c>
      <c r="AG75" s="570" t="n">
        <v>2104.66</v>
      </c>
      <c r="AH75" s="569" t="n">
        <v>2545.33</v>
      </c>
      <c r="AI75" s="569" t="n">
        <v>2559.11</v>
      </c>
      <c r="AJ75" s="569" t="n">
        <v>2399.22</v>
      </c>
      <c r="AK75" s="569" t="n">
        <v>1800.32</v>
      </c>
      <c r="AL75" s="569" t="n">
        <v>4593.01</v>
      </c>
      <c r="AM75" s="569" t="n">
        <v>3138.6</v>
      </c>
      <c r="AN75" s="569" t="n">
        <v>4842.3</v>
      </c>
      <c r="AO75" s="570" t="n">
        <v>1682.21</v>
      </c>
    </row>
    <row r="76" s="175" customFormat="true" ht="12.75" hidden="false" customHeight="true" outlineLevel="0" collapsed="false">
      <c r="A76" s="353"/>
      <c r="B76" s="340" t="s">
        <v>241</v>
      </c>
      <c r="C76" s="569" t="n">
        <v>2914.03</v>
      </c>
      <c r="D76" s="569" t="n">
        <v>3101.26</v>
      </c>
      <c r="E76" s="569" t="n">
        <v>3024.66</v>
      </c>
      <c r="F76" s="569" t="n">
        <v>2651.38</v>
      </c>
      <c r="G76" s="569" t="n">
        <v>2307.48</v>
      </c>
      <c r="H76" s="570" t="n">
        <v>2055.22</v>
      </c>
      <c r="I76" s="569" t="n">
        <v>2304.35</v>
      </c>
      <c r="J76" s="569" t="n">
        <v>3183.66</v>
      </c>
      <c r="K76" s="569" t="n">
        <v>4163.42</v>
      </c>
      <c r="L76" s="569" t="n">
        <v>2769.43</v>
      </c>
      <c r="M76" s="569" t="n">
        <v>3667.2</v>
      </c>
      <c r="N76" s="569" t="n">
        <v>3070.71</v>
      </c>
      <c r="O76" s="570" t="n">
        <v>3604.58</v>
      </c>
      <c r="P76" s="569" t="n">
        <v>3541.71</v>
      </c>
      <c r="Q76" s="569" t="n">
        <v>3089.83</v>
      </c>
      <c r="R76" s="569" t="n">
        <v>2939.07</v>
      </c>
      <c r="S76" s="569" t="n">
        <v>4021.35</v>
      </c>
      <c r="T76" s="570" t="n">
        <v>3032.06</v>
      </c>
      <c r="U76" s="569" t="n">
        <v>2699.01</v>
      </c>
      <c r="V76" s="569" t="n">
        <v>2990.29</v>
      </c>
      <c r="W76" s="569" t="n">
        <v>3050.12</v>
      </c>
      <c r="X76" s="569" t="n">
        <v>3267.28</v>
      </c>
      <c r="Y76" s="569" t="n">
        <v>3070.82</v>
      </c>
      <c r="Z76" s="569" t="n">
        <v>3009.41</v>
      </c>
      <c r="AA76" s="569" t="n">
        <v>3086.05</v>
      </c>
      <c r="AB76" s="569" t="n">
        <v>3174.58</v>
      </c>
      <c r="AC76" s="569" t="n">
        <v>2648.84</v>
      </c>
      <c r="AD76" s="569" t="n">
        <v>2468.71</v>
      </c>
      <c r="AE76" s="569" t="n">
        <v>3003.77</v>
      </c>
      <c r="AF76" s="569" t="n">
        <v>2669.93</v>
      </c>
      <c r="AG76" s="570" t="n">
        <v>2174.46</v>
      </c>
      <c r="AH76" s="569" t="n">
        <v>2642.31</v>
      </c>
      <c r="AI76" s="569" t="n">
        <v>2648.33</v>
      </c>
      <c r="AJ76" s="569" t="n">
        <v>2579.23</v>
      </c>
      <c r="AK76" s="569" t="n">
        <v>1824.22</v>
      </c>
      <c r="AL76" s="569" t="n">
        <v>4426.39</v>
      </c>
      <c r="AM76" s="569" t="n">
        <v>3057.2</v>
      </c>
      <c r="AN76" s="569" t="n">
        <v>4971.02</v>
      </c>
      <c r="AO76" s="570" t="n">
        <v>1808.83</v>
      </c>
    </row>
    <row r="77" s="175" customFormat="true" ht="12.75" hidden="false" customHeight="true" outlineLevel="0" collapsed="false">
      <c r="A77" s="346"/>
      <c r="B77" s="347" t="s">
        <v>349</v>
      </c>
      <c r="C77" s="416" t="n">
        <v>102.2</v>
      </c>
      <c r="D77" s="416" t="n">
        <v>104.4</v>
      </c>
      <c r="E77" s="416" t="n">
        <v>105.3</v>
      </c>
      <c r="F77" s="416" t="n">
        <v>102.2</v>
      </c>
      <c r="G77" s="416" t="n">
        <v>101.7</v>
      </c>
      <c r="H77" s="417" t="n">
        <v>116.2</v>
      </c>
      <c r="I77" s="416" t="n">
        <v>99.8</v>
      </c>
      <c r="J77" s="416" t="n">
        <v>102.5</v>
      </c>
      <c r="K77" s="416" t="n">
        <v>98.1</v>
      </c>
      <c r="L77" s="416" t="n">
        <v>99</v>
      </c>
      <c r="M77" s="416" t="n">
        <v>117.4</v>
      </c>
      <c r="N77" s="416" t="n">
        <v>107.9</v>
      </c>
      <c r="O77" s="417" t="n">
        <v>108.6</v>
      </c>
      <c r="P77" s="416" t="n">
        <v>89.6</v>
      </c>
      <c r="Q77" s="416" t="n">
        <v>104.3</v>
      </c>
      <c r="R77" s="416" t="n">
        <v>108.1</v>
      </c>
      <c r="S77" s="416" t="n">
        <v>112.1</v>
      </c>
      <c r="T77" s="417" t="n">
        <v>109.1</v>
      </c>
      <c r="U77" s="416" t="n">
        <v>111.9</v>
      </c>
      <c r="V77" s="416" t="n">
        <v>105.6</v>
      </c>
      <c r="W77" s="416" t="n">
        <v>105.1</v>
      </c>
      <c r="X77" s="416" t="n">
        <v>107.1</v>
      </c>
      <c r="Y77" s="416" t="n">
        <v>109</v>
      </c>
      <c r="Z77" s="416" t="n">
        <v>111.2</v>
      </c>
      <c r="AA77" s="416" t="n">
        <v>116.2</v>
      </c>
      <c r="AB77" s="416" t="n">
        <v>112.3</v>
      </c>
      <c r="AC77" s="416" t="n">
        <v>96.8</v>
      </c>
      <c r="AD77" s="416" t="n">
        <v>102.5</v>
      </c>
      <c r="AE77" s="416" t="n">
        <v>104.1</v>
      </c>
      <c r="AF77" s="416" t="n">
        <v>101.5</v>
      </c>
      <c r="AG77" s="417" t="n">
        <v>103.1</v>
      </c>
      <c r="AH77" s="416" t="n">
        <v>108</v>
      </c>
      <c r="AI77" s="416" t="n">
        <v>107.8</v>
      </c>
      <c r="AJ77" s="416" t="n">
        <v>111.2</v>
      </c>
      <c r="AK77" s="416" t="n">
        <v>92.8</v>
      </c>
      <c r="AL77" s="416" t="n">
        <v>105.8</v>
      </c>
      <c r="AM77" s="416" t="n">
        <v>100.7</v>
      </c>
      <c r="AN77" s="416" t="n">
        <v>56</v>
      </c>
      <c r="AO77" s="417" t="n">
        <v>104.1</v>
      </c>
    </row>
    <row r="78" s="175" customFormat="true" ht="12.75" hidden="false" customHeight="true" outlineLevel="0" collapsed="false">
      <c r="A78" s="346"/>
      <c r="B78" s="347" t="s">
        <v>392</v>
      </c>
      <c r="C78" s="416" t="n">
        <v>105.5</v>
      </c>
      <c r="D78" s="416" t="n">
        <v>106.4</v>
      </c>
      <c r="E78" s="416" t="n">
        <v>105.4</v>
      </c>
      <c r="F78" s="416" t="n">
        <v>101.7</v>
      </c>
      <c r="G78" s="416" t="n">
        <v>97.9</v>
      </c>
      <c r="H78" s="417" t="n">
        <v>107.6</v>
      </c>
      <c r="I78" s="416" t="n">
        <v>106.5</v>
      </c>
      <c r="J78" s="416" t="n">
        <v>102.1</v>
      </c>
      <c r="K78" s="416" t="n">
        <v>112.2</v>
      </c>
      <c r="L78" s="416" t="n">
        <v>95.8</v>
      </c>
      <c r="M78" s="416" t="n">
        <v>119.2</v>
      </c>
      <c r="N78" s="416" t="n">
        <v>103.6</v>
      </c>
      <c r="O78" s="417" t="n">
        <v>107.2</v>
      </c>
      <c r="P78" s="416" t="n">
        <v>108.4</v>
      </c>
      <c r="Q78" s="416" t="n">
        <v>104.9</v>
      </c>
      <c r="R78" s="416" t="n">
        <v>108</v>
      </c>
      <c r="S78" s="416" t="n">
        <v>110.5</v>
      </c>
      <c r="T78" s="417" t="n">
        <v>102.2</v>
      </c>
      <c r="U78" s="416" t="n">
        <v>110.1</v>
      </c>
      <c r="V78" s="416" t="n">
        <v>102.7</v>
      </c>
      <c r="W78" s="416" t="n">
        <v>107.7</v>
      </c>
      <c r="X78" s="416" t="n">
        <v>105.7</v>
      </c>
      <c r="Y78" s="416" t="n">
        <v>109.6</v>
      </c>
      <c r="Z78" s="416" t="n">
        <v>109.7</v>
      </c>
      <c r="AA78" s="416" t="n">
        <v>112.8</v>
      </c>
      <c r="AB78" s="416" t="n">
        <v>108.9</v>
      </c>
      <c r="AC78" s="416" t="n">
        <v>102.8</v>
      </c>
      <c r="AD78" s="416" t="n">
        <v>102.8</v>
      </c>
      <c r="AE78" s="416" t="n">
        <v>97.3</v>
      </c>
      <c r="AF78" s="416" t="n">
        <v>104.3</v>
      </c>
      <c r="AG78" s="417" t="n">
        <v>103.3</v>
      </c>
      <c r="AH78" s="416" t="n">
        <v>103.8</v>
      </c>
      <c r="AI78" s="416" t="n">
        <v>103.5</v>
      </c>
      <c r="AJ78" s="416" t="n">
        <v>107.5</v>
      </c>
      <c r="AK78" s="416" t="n">
        <v>101.3</v>
      </c>
      <c r="AL78" s="416" t="n">
        <v>96.4</v>
      </c>
      <c r="AM78" s="416" t="n">
        <v>97.4</v>
      </c>
      <c r="AN78" s="416" t="n">
        <v>102.7</v>
      </c>
      <c r="AO78" s="417" t="n">
        <v>107.5</v>
      </c>
    </row>
    <row r="79" s="175" customFormat="true" ht="12.75" hidden="false" customHeight="true" outlineLevel="0" collapsed="false">
      <c r="A79" s="184"/>
      <c r="B79" s="184"/>
    </row>
    <row r="80" s="175" customFormat="true" ht="12.75" hidden="false" customHeight="true" outlineLevel="0" collapsed="false">
      <c r="A80" s="527" t="s">
        <v>843</v>
      </c>
      <c r="B80" s="527"/>
      <c r="C80" s="527"/>
      <c r="D80" s="527"/>
      <c r="E80" s="527"/>
      <c r="F80" s="527"/>
      <c r="G80" s="527"/>
      <c r="H80" s="527"/>
      <c r="I80" s="527"/>
    </row>
    <row r="81" s="175" customFormat="true" ht="12.75" hidden="false" customHeight="true" outlineLevel="0" collapsed="false">
      <c r="A81" s="586" t="s">
        <v>844</v>
      </c>
      <c r="B81" s="586"/>
      <c r="C81" s="586"/>
      <c r="D81" s="586"/>
      <c r="E81" s="586"/>
      <c r="F81" s="586"/>
      <c r="G81" s="586"/>
      <c r="H81" s="532"/>
      <c r="I81" s="532"/>
    </row>
    <row r="82" customFormat="false" ht="14.25" hidden="false" customHeight="false" outlineLevel="0" collapsed="false">
      <c r="A82" s="23"/>
      <c r="B82" s="23"/>
    </row>
    <row r="83" customFormat="false" ht="14.25" hidden="false" customHeight="false" outlineLevel="0" collapsed="false">
      <c r="A83" s="23"/>
      <c r="B83" s="23"/>
    </row>
    <row r="84" customFormat="false" ht="14.25" hidden="false" customHeight="false" outlineLevel="0" collapsed="false">
      <c r="A84" s="23"/>
      <c r="B84" s="23"/>
    </row>
    <row r="85" customFormat="false" ht="14.25" hidden="false" customHeight="false" outlineLevel="0" collapsed="false">
      <c r="A85" s="23"/>
      <c r="B85" s="23"/>
    </row>
    <row r="86" customFormat="false" ht="14.25" hidden="false" customHeight="false" outlineLevel="0" collapsed="false">
      <c r="A86" s="23"/>
      <c r="B86" s="23"/>
    </row>
    <row r="87" customFormat="false" ht="14.25" hidden="false" customHeight="false" outlineLevel="0" collapsed="false">
      <c r="A87" s="23"/>
      <c r="B87" s="23"/>
    </row>
    <row r="88" customFormat="false" ht="14.25" hidden="false" customHeight="false" outlineLevel="0" collapsed="false">
      <c r="A88" s="23"/>
      <c r="B88" s="23"/>
    </row>
    <row r="89" customFormat="false" ht="14.25" hidden="false" customHeight="false" outlineLevel="0" collapsed="false">
      <c r="A89" s="23"/>
      <c r="B89" s="23"/>
    </row>
    <row r="90" customFormat="false" ht="14.25" hidden="false" customHeight="false" outlineLevel="0" collapsed="false">
      <c r="A90" s="23"/>
      <c r="B90" s="23"/>
    </row>
    <row r="91" customFormat="false" ht="14.25" hidden="false" customHeight="false" outlineLevel="0" collapsed="false">
      <c r="A91" s="23"/>
      <c r="B91" s="23"/>
    </row>
    <row r="92" customFormat="false" ht="14.25" hidden="false" customHeight="false" outlineLevel="0" collapsed="false">
      <c r="A92" s="23"/>
      <c r="B92" s="23"/>
    </row>
    <row r="93" customFormat="false" ht="14.25" hidden="false" customHeight="false" outlineLevel="0" collapsed="false">
      <c r="A93" s="23"/>
      <c r="B93" s="23"/>
    </row>
    <row r="94" customFormat="false" ht="14.25" hidden="false" customHeight="false" outlineLevel="0" collapsed="false">
      <c r="A94" s="23"/>
      <c r="B94" s="23"/>
    </row>
    <row r="95" customFormat="false" ht="14.25" hidden="false" customHeight="false" outlineLevel="0" collapsed="false">
      <c r="A95" s="23"/>
      <c r="B95" s="23"/>
    </row>
    <row r="96" customFormat="false" ht="14.25" hidden="false" customHeight="false" outlineLevel="0" collapsed="false">
      <c r="A96" s="23"/>
      <c r="B96" s="23"/>
    </row>
    <row r="97" customFormat="false" ht="14.25" hidden="false" customHeight="false" outlineLevel="0" collapsed="false">
      <c r="A97" s="23"/>
      <c r="B97" s="23"/>
    </row>
    <row r="98" customFormat="false" ht="14.25" hidden="false" customHeight="false" outlineLevel="0" collapsed="false">
      <c r="A98" s="23"/>
      <c r="B98" s="23"/>
    </row>
    <row r="99" customFormat="false" ht="14.25" hidden="false" customHeight="false" outlineLevel="0" collapsed="false">
      <c r="A99" s="23"/>
      <c r="B99" s="23"/>
    </row>
    <row r="100" customFormat="false" ht="14.25" hidden="false" customHeight="false" outlineLevel="0" collapsed="false">
      <c r="A100" s="23"/>
      <c r="B100" s="23"/>
    </row>
    <row r="101" customFormat="false" ht="14.25" hidden="false" customHeight="false" outlineLevel="0" collapsed="false">
      <c r="A101" s="23"/>
      <c r="B101" s="23"/>
    </row>
    <row r="102" customFormat="false" ht="14.25" hidden="false" customHeight="false" outlineLevel="0" collapsed="false">
      <c r="A102" s="23"/>
      <c r="B102" s="23"/>
    </row>
    <row r="103" customFormat="false" ht="14.25" hidden="false" customHeight="false" outlineLevel="0" collapsed="false">
      <c r="A103" s="23"/>
      <c r="B103" s="23"/>
    </row>
    <row r="104" customFormat="false" ht="14.25" hidden="false" customHeight="false" outlineLevel="0" collapsed="false">
      <c r="A104" s="23"/>
      <c r="B104" s="23"/>
    </row>
    <row r="105" customFormat="false" ht="14.25" hidden="false" customHeight="false" outlineLevel="0" collapsed="false">
      <c r="A105" s="23"/>
      <c r="B105" s="23"/>
    </row>
    <row r="106" customFormat="false" ht="14.25" hidden="false" customHeight="false" outlineLevel="0" collapsed="false">
      <c r="A106" s="23"/>
      <c r="B106" s="23"/>
    </row>
    <row r="107" customFormat="false" ht="14.25" hidden="false" customHeight="false" outlineLevel="0" collapsed="false">
      <c r="A107" s="23"/>
      <c r="B107" s="23"/>
    </row>
    <row r="108" customFormat="false" ht="14.25" hidden="false" customHeight="false" outlineLevel="0" collapsed="false">
      <c r="A108" s="23"/>
      <c r="B108" s="23"/>
    </row>
    <row r="109" customFormat="false" ht="14.25" hidden="false" customHeight="false" outlineLevel="0" collapsed="false">
      <c r="A109" s="23"/>
      <c r="B109" s="23"/>
    </row>
    <row r="110" customFormat="false" ht="14.25" hidden="false" customHeight="false" outlineLevel="0" collapsed="false">
      <c r="A110" s="23"/>
      <c r="B110" s="23"/>
    </row>
    <row r="111" customFormat="false" ht="14.25" hidden="false" customHeight="false" outlineLevel="0" collapsed="false">
      <c r="A111" s="23"/>
      <c r="B111" s="23"/>
    </row>
    <row r="112" customFormat="false" ht="14.25" hidden="false" customHeight="false" outlineLevel="0" collapsed="false">
      <c r="A112" s="23"/>
      <c r="B112" s="23"/>
    </row>
    <row r="113" customFormat="false" ht="14.25" hidden="false" customHeight="false" outlineLevel="0" collapsed="false">
      <c r="A113" s="23"/>
      <c r="B113" s="23"/>
    </row>
    <row r="114" customFormat="false" ht="14.25" hidden="false" customHeight="false" outlineLevel="0" collapsed="false">
      <c r="A114" s="23"/>
      <c r="B114" s="23"/>
    </row>
    <row r="115" customFormat="false" ht="14.25" hidden="false" customHeight="false" outlineLevel="0" collapsed="false">
      <c r="A115" s="23"/>
      <c r="B115" s="23"/>
    </row>
    <row r="116" customFormat="false" ht="14.25" hidden="false" customHeight="false" outlineLevel="0" collapsed="false">
      <c r="A116" s="23"/>
      <c r="B116" s="23"/>
    </row>
    <row r="117" customFormat="false" ht="14.25" hidden="false" customHeight="false" outlineLevel="0" collapsed="false">
      <c r="A117" s="23"/>
      <c r="B117" s="23"/>
    </row>
    <row r="118" customFormat="false" ht="14.25" hidden="false" customHeight="false" outlineLevel="0" collapsed="false">
      <c r="A118" s="23"/>
      <c r="B118" s="23"/>
    </row>
    <row r="119" customFormat="false" ht="14.25" hidden="false" customHeight="false" outlineLevel="0" collapsed="false">
      <c r="A119" s="23"/>
      <c r="B119" s="23"/>
    </row>
    <row r="120" customFormat="false" ht="14.25" hidden="false" customHeight="false" outlineLevel="0" collapsed="false">
      <c r="A120" s="23"/>
      <c r="B120" s="23"/>
    </row>
    <row r="121" customFormat="false" ht="14.25" hidden="false" customHeight="false" outlineLevel="0" collapsed="false">
      <c r="A121" s="23"/>
      <c r="B121" s="23"/>
    </row>
    <row r="122" customFormat="false" ht="14.25" hidden="false" customHeight="false" outlineLevel="0" collapsed="false">
      <c r="A122" s="23"/>
      <c r="B122" s="23"/>
    </row>
    <row r="123" customFormat="false" ht="14.25" hidden="false" customHeight="false" outlineLevel="0" collapsed="false">
      <c r="A123" s="23"/>
      <c r="B123" s="23"/>
    </row>
    <row r="124" customFormat="false" ht="14.25" hidden="false" customHeight="false" outlineLevel="0" collapsed="false">
      <c r="A124" s="23"/>
      <c r="B124" s="23"/>
    </row>
    <row r="125" customFormat="false" ht="14.25" hidden="false" customHeight="false" outlineLevel="0" collapsed="false">
      <c r="A125" s="23"/>
      <c r="B125" s="23"/>
    </row>
    <row r="126" customFormat="false" ht="14.25" hidden="false" customHeight="false" outlineLevel="0" collapsed="false">
      <c r="A126" s="23"/>
      <c r="B126" s="23"/>
    </row>
    <row r="127" customFormat="false" ht="14.25" hidden="false" customHeight="false" outlineLevel="0" collapsed="false">
      <c r="A127" s="23"/>
      <c r="B127" s="23"/>
    </row>
    <row r="128" customFormat="false" ht="14.25" hidden="false" customHeight="false" outlineLevel="0" collapsed="false">
      <c r="A128" s="23"/>
      <c r="B128" s="23"/>
    </row>
    <row r="129" customFormat="false" ht="14.25" hidden="false" customHeight="false" outlineLevel="0" collapsed="false">
      <c r="A129" s="23"/>
      <c r="B129" s="23"/>
    </row>
    <row r="130" customFormat="false" ht="14.25" hidden="false" customHeight="false" outlineLevel="0" collapsed="false">
      <c r="A130" s="23"/>
      <c r="B130" s="23"/>
    </row>
    <row r="131" customFormat="false" ht="14.25" hidden="false" customHeight="false" outlineLevel="0" collapsed="false">
      <c r="A131" s="23"/>
      <c r="B131" s="23"/>
    </row>
    <row r="132" customFormat="false" ht="14.25" hidden="false" customHeight="false" outlineLevel="0" collapsed="false">
      <c r="A132" s="23"/>
      <c r="B132" s="23"/>
    </row>
    <row r="133" customFormat="false" ht="14.25" hidden="false" customHeight="false" outlineLevel="0" collapsed="false">
      <c r="A133" s="23"/>
      <c r="B133" s="23"/>
    </row>
    <row r="134" customFormat="false" ht="14.25" hidden="false" customHeight="false" outlineLevel="0" collapsed="false">
      <c r="A134" s="23"/>
      <c r="B134" s="23"/>
    </row>
    <row r="135" customFormat="false" ht="14.25" hidden="false" customHeight="false" outlineLevel="0" collapsed="false">
      <c r="A135" s="23"/>
      <c r="B135" s="23"/>
    </row>
    <row r="136" customFormat="false" ht="14.25" hidden="false" customHeight="false" outlineLevel="0" collapsed="false">
      <c r="A136" s="23"/>
      <c r="B136" s="23"/>
    </row>
    <row r="137" customFormat="false" ht="14.25" hidden="false" customHeight="false" outlineLevel="0" collapsed="false">
      <c r="A137" s="23"/>
      <c r="B137" s="23"/>
    </row>
    <row r="138" customFormat="false" ht="14.25" hidden="false" customHeight="false" outlineLevel="0" collapsed="false">
      <c r="A138" s="23"/>
      <c r="B138" s="23"/>
    </row>
    <row r="139" customFormat="false" ht="14.25" hidden="false" customHeight="false" outlineLevel="0" collapsed="false">
      <c r="A139" s="23"/>
      <c r="B139" s="23"/>
    </row>
    <row r="140" customFormat="false" ht="14.25" hidden="false" customHeight="false" outlineLevel="0" collapsed="false">
      <c r="A140" s="23"/>
      <c r="B140" s="23"/>
    </row>
    <row r="141" customFormat="false" ht="14.25" hidden="false" customHeight="false" outlineLevel="0" collapsed="false">
      <c r="A141" s="23"/>
      <c r="B141" s="23"/>
    </row>
    <row r="142" customFormat="false" ht="14.25" hidden="false" customHeight="false" outlineLevel="0" collapsed="false">
      <c r="A142" s="23"/>
      <c r="B142" s="23"/>
    </row>
    <row r="143" customFormat="false" ht="14.25" hidden="false" customHeight="false" outlineLevel="0" collapsed="false">
      <c r="A143" s="23"/>
      <c r="B143" s="23"/>
    </row>
    <row r="144" customFormat="false" ht="14.25" hidden="false" customHeight="false" outlineLevel="0" collapsed="false">
      <c r="A144" s="23"/>
      <c r="B144" s="23"/>
    </row>
    <row r="145" customFormat="false" ht="14.25" hidden="false" customHeight="false" outlineLevel="0" collapsed="false">
      <c r="A145" s="23"/>
      <c r="B145" s="23"/>
    </row>
    <row r="146" customFormat="false" ht="14.25" hidden="false" customHeight="false" outlineLevel="0" collapsed="false">
      <c r="A146" s="23"/>
      <c r="B146" s="23"/>
    </row>
    <row r="147" customFormat="false" ht="14.25" hidden="false" customHeight="false" outlineLevel="0" collapsed="false">
      <c r="A147" s="23"/>
      <c r="B147" s="23"/>
    </row>
    <row r="148" customFormat="false" ht="14.25" hidden="false" customHeight="false" outlineLevel="0" collapsed="false">
      <c r="A148" s="23"/>
      <c r="B148" s="23"/>
    </row>
    <row r="149" customFormat="false" ht="14.25" hidden="false" customHeight="false" outlineLevel="0" collapsed="false">
      <c r="A149" s="23"/>
      <c r="B149" s="23"/>
    </row>
    <row r="150" customFormat="false" ht="14.25" hidden="false" customHeight="false" outlineLevel="0" collapsed="false">
      <c r="A150" s="23"/>
      <c r="B150" s="23"/>
    </row>
    <row r="151" customFormat="false" ht="14.25" hidden="false" customHeight="false" outlineLevel="0" collapsed="false">
      <c r="A151" s="23"/>
      <c r="B151" s="23"/>
    </row>
    <row r="152" customFormat="false" ht="14.25" hidden="false" customHeight="false" outlineLevel="0" collapsed="false">
      <c r="A152" s="23"/>
      <c r="B152" s="23"/>
    </row>
    <row r="153" customFormat="false" ht="14.25" hidden="false" customHeight="false" outlineLevel="0" collapsed="false">
      <c r="A153" s="23"/>
      <c r="B153" s="23"/>
    </row>
    <row r="154" customFormat="false" ht="14.25" hidden="false" customHeight="false" outlineLevel="0" collapsed="false">
      <c r="A154" s="23"/>
      <c r="B154" s="23"/>
    </row>
    <row r="155" customFormat="false" ht="14.25" hidden="false" customHeight="false" outlineLevel="0" collapsed="false">
      <c r="A155" s="23"/>
      <c r="B155" s="23"/>
    </row>
    <row r="156" customFormat="false" ht="14.25" hidden="false" customHeight="false" outlineLevel="0" collapsed="false">
      <c r="A156" s="23"/>
      <c r="B156" s="23"/>
    </row>
    <row r="157" customFormat="false" ht="14.25" hidden="false" customHeight="false" outlineLevel="0" collapsed="false">
      <c r="A157" s="23"/>
      <c r="B157" s="23"/>
    </row>
    <row r="158" customFormat="false" ht="14.25" hidden="false" customHeight="false" outlineLevel="0" collapsed="false">
      <c r="A158" s="23"/>
      <c r="B158" s="23"/>
    </row>
    <row r="159" customFormat="false" ht="14.25" hidden="false" customHeight="false" outlineLevel="0" collapsed="false">
      <c r="A159" s="23"/>
      <c r="B159" s="23"/>
    </row>
    <row r="160" customFormat="false" ht="14.25" hidden="false" customHeight="false" outlineLevel="0" collapsed="false">
      <c r="A160" s="23"/>
      <c r="B160" s="23"/>
    </row>
    <row r="161" customFormat="false" ht="14.25" hidden="false" customHeight="false" outlineLevel="0" collapsed="false">
      <c r="A161" s="23"/>
      <c r="B161" s="23"/>
    </row>
    <row r="162" customFormat="false" ht="14.25" hidden="false" customHeight="false" outlineLevel="0" collapsed="false">
      <c r="A162" s="23"/>
      <c r="B162" s="23"/>
    </row>
    <row r="163" customFormat="false" ht="14.25" hidden="false" customHeight="false" outlineLevel="0" collapsed="false">
      <c r="A163" s="23"/>
      <c r="B163" s="23"/>
    </row>
    <row r="164" customFormat="false" ht="14.25" hidden="false" customHeight="false" outlineLevel="0" collapsed="false">
      <c r="A164" s="23"/>
      <c r="B164" s="23"/>
    </row>
    <row r="165" customFormat="false" ht="14.25" hidden="false" customHeight="false" outlineLevel="0" collapsed="false">
      <c r="A165" s="23"/>
      <c r="B165" s="23"/>
    </row>
    <row r="166" customFormat="false" ht="14.25" hidden="false" customHeight="false" outlineLevel="0" collapsed="false">
      <c r="A166" s="23"/>
      <c r="B166" s="23"/>
    </row>
    <row r="167" customFormat="false" ht="14.25" hidden="false" customHeight="false" outlineLevel="0" collapsed="false">
      <c r="A167" s="23"/>
      <c r="B167" s="23"/>
    </row>
    <row r="168" customFormat="false" ht="14.25" hidden="false" customHeight="false" outlineLevel="0" collapsed="false">
      <c r="A168" s="23"/>
      <c r="B168" s="23"/>
    </row>
    <row r="169" customFormat="false" ht="14.25" hidden="false" customHeight="false" outlineLevel="0" collapsed="false">
      <c r="A169" s="23"/>
      <c r="B169" s="23"/>
    </row>
    <row r="170" customFormat="false" ht="14.25" hidden="false" customHeight="false" outlineLevel="0" collapsed="false">
      <c r="A170" s="23"/>
      <c r="B170" s="23"/>
    </row>
    <row r="171" customFormat="false" ht="14.25" hidden="false" customHeight="false" outlineLevel="0" collapsed="false">
      <c r="A171" s="23"/>
      <c r="B171" s="23"/>
    </row>
    <row r="172" customFormat="false" ht="14.25" hidden="false" customHeight="false" outlineLevel="0" collapsed="false">
      <c r="A172" s="23"/>
      <c r="B172" s="23"/>
    </row>
    <row r="173" customFormat="false" ht="14.25" hidden="false" customHeight="false" outlineLevel="0" collapsed="false">
      <c r="A173" s="23"/>
      <c r="B173" s="23"/>
    </row>
    <row r="174" customFormat="false" ht="14.25" hidden="false" customHeight="false" outlineLevel="0" collapsed="false">
      <c r="A174" s="23"/>
      <c r="B174" s="23"/>
    </row>
    <row r="175" customFormat="false" ht="14.25" hidden="false" customHeight="false" outlineLevel="0" collapsed="false">
      <c r="A175" s="23"/>
      <c r="B175" s="23"/>
    </row>
    <row r="176" customFormat="false" ht="14.25" hidden="false" customHeight="false" outlineLevel="0" collapsed="false">
      <c r="A176" s="23"/>
      <c r="B176" s="23"/>
    </row>
    <row r="177" customFormat="false" ht="14.25" hidden="false" customHeight="false" outlineLevel="0" collapsed="false">
      <c r="A177" s="23"/>
      <c r="B177" s="23"/>
    </row>
    <row r="178" customFormat="false" ht="14.25" hidden="false" customHeight="false" outlineLevel="0" collapsed="false">
      <c r="A178" s="23"/>
      <c r="B178" s="23"/>
    </row>
    <row r="179" customFormat="false" ht="14.25" hidden="false" customHeight="false" outlineLevel="0" collapsed="false">
      <c r="A179" s="23"/>
      <c r="B179" s="23"/>
    </row>
    <row r="180" customFormat="false" ht="14.25" hidden="false" customHeight="false" outlineLevel="0" collapsed="false">
      <c r="A180" s="23"/>
      <c r="B180" s="23"/>
    </row>
    <row r="181" customFormat="false" ht="14.25" hidden="false" customHeight="false" outlineLevel="0" collapsed="false">
      <c r="A181" s="23"/>
      <c r="B181" s="23"/>
    </row>
    <row r="182" customFormat="false" ht="14.25" hidden="false" customHeight="false" outlineLevel="0" collapsed="false">
      <c r="A182" s="23"/>
      <c r="B182" s="23"/>
    </row>
    <row r="183" customFormat="false" ht="14.25" hidden="false" customHeight="false" outlineLevel="0" collapsed="false">
      <c r="A183" s="23"/>
      <c r="B183" s="23"/>
    </row>
    <row r="184" customFormat="false" ht="14.25" hidden="false" customHeight="false" outlineLevel="0" collapsed="false">
      <c r="A184" s="23"/>
      <c r="B184" s="23"/>
    </row>
    <row r="185" customFormat="false" ht="14.25" hidden="false" customHeight="false" outlineLevel="0" collapsed="false">
      <c r="A185" s="23"/>
      <c r="B185" s="23"/>
    </row>
    <row r="186" customFormat="false" ht="14.25" hidden="false" customHeight="false" outlineLevel="0" collapsed="false">
      <c r="A186" s="23"/>
      <c r="B186" s="23"/>
    </row>
    <row r="187" customFormat="false" ht="14.25" hidden="false" customHeight="false" outlineLevel="0" collapsed="false">
      <c r="A187" s="23"/>
      <c r="B187" s="23"/>
    </row>
    <row r="188" customFormat="false" ht="14.25" hidden="false" customHeight="false" outlineLevel="0" collapsed="false">
      <c r="A188" s="23"/>
      <c r="B188" s="23"/>
    </row>
    <row r="189" customFormat="false" ht="14.25" hidden="false" customHeight="false" outlineLevel="0" collapsed="false">
      <c r="A189" s="23"/>
      <c r="B189" s="23"/>
    </row>
    <row r="190" customFormat="false" ht="14.25" hidden="false" customHeight="false" outlineLevel="0" collapsed="false">
      <c r="A190" s="23"/>
      <c r="B190" s="23"/>
    </row>
    <row r="191" customFormat="false" ht="14.25" hidden="false" customHeight="false" outlineLevel="0" collapsed="false">
      <c r="A191" s="23"/>
      <c r="B191" s="23"/>
    </row>
    <row r="192" customFormat="false" ht="14.25" hidden="false" customHeight="false" outlineLevel="0" collapsed="false">
      <c r="A192" s="23"/>
      <c r="B192" s="23"/>
    </row>
    <row r="193" customFormat="false" ht="14.25" hidden="false" customHeight="false" outlineLevel="0" collapsed="false">
      <c r="A193" s="23"/>
      <c r="B193" s="23"/>
    </row>
    <row r="194" customFormat="false" ht="14.25" hidden="false" customHeight="false" outlineLevel="0" collapsed="false">
      <c r="A194" s="23"/>
      <c r="B194" s="23"/>
    </row>
    <row r="195" customFormat="false" ht="14.25" hidden="false" customHeight="false" outlineLevel="0" collapsed="false">
      <c r="A195" s="23"/>
      <c r="B195" s="23"/>
    </row>
    <row r="196" customFormat="false" ht="14.25" hidden="false" customHeight="false" outlineLevel="0" collapsed="false">
      <c r="A196" s="23"/>
      <c r="B196" s="23"/>
    </row>
    <row r="197" customFormat="false" ht="14.25" hidden="false" customHeight="false" outlineLevel="0" collapsed="false">
      <c r="A197" s="23"/>
      <c r="B197" s="23"/>
    </row>
    <row r="198" customFormat="false" ht="14.25" hidden="false" customHeight="false" outlineLevel="0" collapsed="false">
      <c r="A198" s="23"/>
      <c r="B198" s="23"/>
    </row>
    <row r="199" customFormat="false" ht="14.25" hidden="false" customHeight="false" outlineLevel="0" collapsed="false">
      <c r="A199" s="23"/>
      <c r="B199" s="23"/>
    </row>
    <row r="200" customFormat="false" ht="14.25" hidden="false" customHeight="false" outlineLevel="0" collapsed="false">
      <c r="A200" s="23"/>
      <c r="B200" s="23"/>
    </row>
    <row r="201" customFormat="false" ht="14.25" hidden="false" customHeight="false" outlineLevel="0" collapsed="false">
      <c r="A201" s="23"/>
      <c r="B201" s="23"/>
    </row>
    <row r="202" customFormat="false" ht="14.25" hidden="false" customHeight="false" outlineLevel="0" collapsed="false">
      <c r="A202" s="23"/>
      <c r="B202" s="23"/>
    </row>
    <row r="203" customFormat="false" ht="14.25" hidden="false" customHeight="false" outlineLevel="0" collapsed="false">
      <c r="A203" s="23"/>
      <c r="B203" s="23"/>
    </row>
    <row r="204" customFormat="false" ht="14.25" hidden="false" customHeight="false" outlineLevel="0" collapsed="false">
      <c r="A204" s="23"/>
      <c r="B204" s="23"/>
    </row>
    <row r="205" customFormat="false" ht="14.25" hidden="false" customHeight="false" outlineLevel="0" collapsed="false">
      <c r="A205" s="23"/>
      <c r="B205" s="23"/>
    </row>
    <row r="206" customFormat="false" ht="14.25" hidden="false" customHeight="false" outlineLevel="0" collapsed="false">
      <c r="A206" s="23"/>
      <c r="B206" s="23"/>
    </row>
    <row r="207" customFormat="false" ht="14.25" hidden="false" customHeight="false" outlineLevel="0" collapsed="false">
      <c r="A207" s="23"/>
      <c r="B207" s="23"/>
    </row>
    <row r="208" customFormat="false" ht="14.25" hidden="false" customHeight="false" outlineLevel="0" collapsed="false">
      <c r="A208" s="23"/>
      <c r="B208" s="23"/>
    </row>
    <row r="209" customFormat="false" ht="14.25" hidden="false" customHeight="false" outlineLevel="0" collapsed="false">
      <c r="A209" s="23"/>
      <c r="B209" s="23"/>
    </row>
    <row r="210" customFormat="false" ht="14.25" hidden="false" customHeight="false" outlineLevel="0" collapsed="false">
      <c r="A210" s="23"/>
      <c r="B210" s="23"/>
    </row>
    <row r="211" customFormat="false" ht="14.25" hidden="false" customHeight="false" outlineLevel="0" collapsed="false">
      <c r="A211" s="23"/>
      <c r="B211" s="23"/>
    </row>
    <row r="212" customFormat="false" ht="14.25" hidden="false" customHeight="false" outlineLevel="0" collapsed="false">
      <c r="A212" s="23"/>
      <c r="B212" s="23"/>
    </row>
    <row r="213" customFormat="false" ht="14.25" hidden="false" customHeight="false" outlineLevel="0" collapsed="false">
      <c r="A213" s="23"/>
      <c r="B213" s="23"/>
    </row>
    <row r="214" customFormat="false" ht="14.25" hidden="false" customHeight="false" outlineLevel="0" collapsed="false">
      <c r="A214" s="23"/>
      <c r="B214" s="23"/>
    </row>
    <row r="215" customFormat="false" ht="14.25" hidden="false" customHeight="false" outlineLevel="0" collapsed="false">
      <c r="A215" s="23"/>
      <c r="B215" s="23"/>
    </row>
    <row r="216" customFormat="false" ht="14.25" hidden="false" customHeight="false" outlineLevel="0" collapsed="false">
      <c r="A216" s="23"/>
      <c r="B216" s="23"/>
    </row>
    <row r="217" customFormat="false" ht="14.25" hidden="false" customHeight="false" outlineLevel="0" collapsed="false">
      <c r="A217" s="23"/>
      <c r="B217" s="23"/>
    </row>
    <row r="218" customFormat="false" ht="14.25" hidden="false" customHeight="false" outlineLevel="0" collapsed="false">
      <c r="A218" s="23"/>
      <c r="B218" s="23"/>
    </row>
    <row r="219" customFormat="false" ht="14.25" hidden="false" customHeight="false" outlineLevel="0" collapsed="false">
      <c r="A219" s="23"/>
      <c r="B219" s="23"/>
    </row>
    <row r="220" customFormat="false" ht="14.25" hidden="false" customHeight="false" outlineLevel="0" collapsed="false">
      <c r="A220" s="23"/>
      <c r="B220" s="23"/>
    </row>
    <row r="221" customFormat="false" ht="14.25" hidden="false" customHeight="false" outlineLevel="0" collapsed="false">
      <c r="A221" s="23"/>
      <c r="B221" s="23"/>
    </row>
    <row r="222" customFormat="false" ht="14.25" hidden="false" customHeight="false" outlineLevel="0" collapsed="false">
      <c r="A222" s="23"/>
      <c r="B222" s="23"/>
    </row>
    <row r="223" customFormat="false" ht="14.25" hidden="false" customHeight="false" outlineLevel="0" collapsed="false">
      <c r="A223" s="23"/>
      <c r="B223" s="23"/>
    </row>
    <row r="224" customFormat="false" ht="14.25" hidden="false" customHeight="false" outlineLevel="0" collapsed="false">
      <c r="A224" s="23"/>
      <c r="B224" s="23"/>
    </row>
    <row r="225" customFormat="false" ht="14.25" hidden="false" customHeight="false" outlineLevel="0" collapsed="false">
      <c r="A225" s="23"/>
      <c r="B225" s="23"/>
    </row>
    <row r="226" customFormat="false" ht="14.25" hidden="false" customHeight="false" outlineLevel="0" collapsed="false">
      <c r="A226" s="23"/>
      <c r="B226" s="23"/>
    </row>
    <row r="227" customFormat="false" ht="14.25" hidden="false" customHeight="false" outlineLevel="0" collapsed="false">
      <c r="A227" s="23"/>
      <c r="B227" s="23"/>
    </row>
    <row r="228" customFormat="false" ht="14.25" hidden="false" customHeight="false" outlineLevel="0" collapsed="false">
      <c r="A228" s="23"/>
      <c r="B228" s="23"/>
    </row>
    <row r="229" customFormat="false" ht="14.25" hidden="false" customHeight="false" outlineLevel="0" collapsed="false">
      <c r="A229" s="23"/>
      <c r="B229" s="23"/>
    </row>
    <row r="230" customFormat="false" ht="14.25" hidden="false" customHeight="false" outlineLevel="0" collapsed="false">
      <c r="A230" s="23"/>
      <c r="B230" s="23"/>
    </row>
    <row r="231" customFormat="false" ht="14.25" hidden="false" customHeight="false" outlineLevel="0" collapsed="false">
      <c r="A231" s="23"/>
      <c r="B231" s="23"/>
    </row>
    <row r="232" customFormat="false" ht="14.25" hidden="false" customHeight="false" outlineLevel="0" collapsed="false">
      <c r="A232" s="23"/>
      <c r="B232" s="23"/>
    </row>
    <row r="233" customFormat="false" ht="14.25" hidden="false" customHeight="false" outlineLevel="0" collapsed="false">
      <c r="A233" s="23"/>
      <c r="B233" s="23"/>
    </row>
    <row r="234" customFormat="false" ht="14.25" hidden="false" customHeight="false" outlineLevel="0" collapsed="false">
      <c r="A234" s="23"/>
      <c r="B234" s="23"/>
    </row>
    <row r="235" customFormat="false" ht="14.25" hidden="false" customHeight="false" outlineLevel="0" collapsed="false">
      <c r="A235" s="23"/>
      <c r="B235" s="23"/>
    </row>
    <row r="236" customFormat="false" ht="14.25" hidden="false" customHeight="false" outlineLevel="0" collapsed="false">
      <c r="A236" s="23"/>
      <c r="B236" s="23"/>
    </row>
    <row r="237" customFormat="false" ht="14.25" hidden="false" customHeight="false" outlineLevel="0" collapsed="false">
      <c r="A237" s="23"/>
      <c r="B237" s="23"/>
    </row>
    <row r="238" customFormat="false" ht="14.25" hidden="false" customHeight="false" outlineLevel="0" collapsed="false">
      <c r="A238" s="23"/>
      <c r="B238" s="23"/>
    </row>
    <row r="239" customFormat="false" ht="14.25" hidden="false" customHeight="false" outlineLevel="0" collapsed="false">
      <c r="A239" s="23"/>
      <c r="B239" s="23"/>
    </row>
    <row r="240" customFormat="false" ht="14.25" hidden="false" customHeight="false" outlineLevel="0" collapsed="false">
      <c r="A240" s="23"/>
      <c r="B240" s="23"/>
    </row>
    <row r="241" customFormat="false" ht="14.25" hidden="false" customHeight="false" outlineLevel="0" collapsed="false">
      <c r="A241" s="23"/>
      <c r="B241" s="23"/>
    </row>
    <row r="242" customFormat="false" ht="14.25" hidden="false" customHeight="false" outlineLevel="0" collapsed="false">
      <c r="A242" s="23"/>
      <c r="B242" s="23"/>
    </row>
    <row r="243" customFormat="false" ht="14.25" hidden="false" customHeight="false" outlineLevel="0" collapsed="false">
      <c r="A243" s="23"/>
      <c r="B243" s="23"/>
    </row>
    <row r="244" customFormat="false" ht="14.25" hidden="false" customHeight="false" outlineLevel="0" collapsed="false">
      <c r="A244" s="23"/>
      <c r="B244" s="23"/>
    </row>
    <row r="245" customFormat="false" ht="14.25" hidden="false" customHeight="false" outlineLevel="0" collapsed="false">
      <c r="A245" s="23"/>
      <c r="B245" s="23"/>
    </row>
    <row r="246" customFormat="false" ht="14.25" hidden="false" customHeight="false" outlineLevel="0" collapsed="false">
      <c r="A246" s="23"/>
      <c r="B246" s="23"/>
    </row>
    <row r="247" customFormat="false" ht="14.25" hidden="false" customHeight="false" outlineLevel="0" collapsed="false">
      <c r="A247" s="23"/>
      <c r="B247" s="23"/>
    </row>
    <row r="248" customFormat="false" ht="14.25" hidden="false" customHeight="false" outlineLevel="0" collapsed="false">
      <c r="A248" s="23"/>
      <c r="B248" s="23"/>
    </row>
    <row r="249" customFormat="false" ht="14.25" hidden="false" customHeight="false" outlineLevel="0" collapsed="false">
      <c r="A249" s="23"/>
      <c r="B249" s="23"/>
    </row>
    <row r="250" customFormat="false" ht="14.25" hidden="false" customHeight="false" outlineLevel="0" collapsed="false">
      <c r="A250" s="23"/>
      <c r="B250" s="23"/>
    </row>
    <row r="251" customFormat="false" ht="14.25" hidden="false" customHeight="false" outlineLevel="0" collapsed="false">
      <c r="A251" s="23"/>
      <c r="B251" s="23"/>
    </row>
    <row r="252" customFormat="false" ht="14.25" hidden="false" customHeight="false" outlineLevel="0" collapsed="false">
      <c r="A252" s="23"/>
      <c r="B252" s="23"/>
    </row>
    <row r="253" customFormat="false" ht="14.25" hidden="false" customHeight="false" outlineLevel="0" collapsed="false">
      <c r="A253" s="23"/>
      <c r="B253" s="23"/>
    </row>
    <row r="254" customFormat="false" ht="14.25" hidden="false" customHeight="false" outlineLevel="0" collapsed="false">
      <c r="A254" s="23"/>
      <c r="B254" s="23"/>
    </row>
    <row r="255" customFormat="false" ht="14.25" hidden="false" customHeight="false" outlineLevel="0" collapsed="false">
      <c r="A255" s="23"/>
      <c r="B255" s="23"/>
    </row>
    <row r="256" customFormat="false" ht="14.25" hidden="false" customHeight="false" outlineLevel="0" collapsed="false">
      <c r="A256" s="23"/>
      <c r="B256" s="23"/>
    </row>
    <row r="257" customFormat="false" ht="14.25" hidden="false" customHeight="false" outlineLevel="0" collapsed="false">
      <c r="A257" s="23"/>
      <c r="B257" s="23"/>
    </row>
    <row r="258" customFormat="false" ht="14.25" hidden="false" customHeight="false" outlineLevel="0" collapsed="false">
      <c r="A258" s="23"/>
      <c r="B258" s="23"/>
    </row>
    <row r="259" customFormat="false" ht="14.25" hidden="false" customHeight="false" outlineLevel="0" collapsed="false">
      <c r="A259" s="23"/>
      <c r="B259" s="23"/>
    </row>
    <row r="260" customFormat="false" ht="14.25" hidden="false" customHeight="false" outlineLevel="0" collapsed="false">
      <c r="A260" s="23"/>
      <c r="B260" s="23"/>
    </row>
    <row r="261" customFormat="false" ht="14.25" hidden="false" customHeight="false" outlineLevel="0" collapsed="false">
      <c r="A261" s="23"/>
      <c r="B261" s="23"/>
    </row>
    <row r="262" customFormat="false" ht="14.25" hidden="false" customHeight="false" outlineLevel="0" collapsed="false">
      <c r="A262" s="23"/>
      <c r="B262" s="23"/>
    </row>
    <row r="263" customFormat="false" ht="14.25" hidden="false" customHeight="false" outlineLevel="0" collapsed="false">
      <c r="A263" s="23"/>
      <c r="B263" s="23"/>
    </row>
    <row r="264" customFormat="false" ht="14.25" hidden="false" customHeight="false" outlineLevel="0" collapsed="false">
      <c r="A264" s="23"/>
      <c r="B264" s="23"/>
    </row>
    <row r="265" customFormat="false" ht="14.25" hidden="false" customHeight="false" outlineLevel="0" collapsed="false">
      <c r="A265" s="23"/>
      <c r="B265" s="23"/>
    </row>
    <row r="266" customFormat="false" ht="14.25" hidden="false" customHeight="false" outlineLevel="0" collapsed="false">
      <c r="A266" s="23"/>
      <c r="B266" s="23"/>
    </row>
    <row r="267" customFormat="false" ht="14.25" hidden="false" customHeight="false" outlineLevel="0" collapsed="false">
      <c r="A267" s="23"/>
      <c r="B267" s="23"/>
    </row>
    <row r="268" customFormat="false" ht="14.25" hidden="false" customHeight="false" outlineLevel="0" collapsed="false">
      <c r="A268" s="23"/>
      <c r="B268" s="23"/>
    </row>
    <row r="269" customFormat="false" ht="14.25" hidden="false" customHeight="false" outlineLevel="0" collapsed="false">
      <c r="A269" s="23"/>
      <c r="B269" s="23"/>
    </row>
    <row r="270" customFormat="false" ht="14.25" hidden="false" customHeight="false" outlineLevel="0" collapsed="false">
      <c r="A270" s="23"/>
      <c r="B270" s="23"/>
    </row>
    <row r="271" customFormat="false" ht="14.25" hidden="false" customHeight="false" outlineLevel="0" collapsed="false">
      <c r="A271" s="23"/>
      <c r="B271" s="23"/>
    </row>
    <row r="272" customFormat="false" ht="14.25" hidden="false" customHeight="false" outlineLevel="0" collapsed="false">
      <c r="A272" s="23"/>
      <c r="B272" s="23"/>
    </row>
    <row r="273" customFormat="false" ht="14.25" hidden="false" customHeight="false" outlineLevel="0" collapsed="false">
      <c r="A273" s="23"/>
      <c r="B273" s="23"/>
    </row>
    <row r="274" customFormat="false" ht="14.25" hidden="false" customHeight="false" outlineLevel="0" collapsed="false">
      <c r="A274" s="23"/>
      <c r="B274" s="23"/>
    </row>
    <row r="275" customFormat="false" ht="14.25" hidden="false" customHeight="false" outlineLevel="0" collapsed="false">
      <c r="A275" s="23"/>
      <c r="B275" s="23"/>
    </row>
    <row r="276" customFormat="false" ht="14.25" hidden="false" customHeight="false" outlineLevel="0" collapsed="false">
      <c r="A276" s="23"/>
      <c r="B276" s="23"/>
    </row>
    <row r="277" customFormat="false" ht="14.25" hidden="false" customHeight="false" outlineLevel="0" collapsed="false">
      <c r="A277" s="23"/>
      <c r="B277" s="23"/>
    </row>
    <row r="278" customFormat="false" ht="14.25" hidden="false" customHeight="false" outlineLevel="0" collapsed="false">
      <c r="A278" s="23"/>
      <c r="B278" s="23"/>
    </row>
    <row r="279" customFormat="false" ht="14.25" hidden="false" customHeight="false" outlineLevel="0" collapsed="false">
      <c r="A279" s="23"/>
      <c r="B279" s="23"/>
    </row>
    <row r="280" customFormat="false" ht="14.25" hidden="false" customHeight="false" outlineLevel="0" collapsed="false">
      <c r="A280" s="23"/>
      <c r="B280" s="23"/>
    </row>
    <row r="281" customFormat="false" ht="14.25" hidden="false" customHeight="false" outlineLevel="0" collapsed="false">
      <c r="A281" s="23"/>
      <c r="B281" s="23"/>
    </row>
    <row r="282" customFormat="false" ht="14.25" hidden="false" customHeight="false" outlineLevel="0" collapsed="false">
      <c r="A282" s="23"/>
      <c r="B282" s="23"/>
    </row>
    <row r="283" customFormat="false" ht="14.25" hidden="false" customHeight="false" outlineLevel="0" collapsed="false">
      <c r="A283" s="23"/>
      <c r="B283" s="23"/>
    </row>
    <row r="284" customFormat="false" ht="14.25" hidden="false" customHeight="false" outlineLevel="0" collapsed="false">
      <c r="A284" s="23"/>
      <c r="B284" s="23"/>
    </row>
    <row r="285" customFormat="false" ht="14.25" hidden="false" customHeight="false" outlineLevel="0" collapsed="false">
      <c r="A285" s="23"/>
      <c r="B285" s="23"/>
    </row>
    <row r="286" customFormat="false" ht="14.25" hidden="false" customHeight="false" outlineLevel="0" collapsed="false">
      <c r="A286" s="23"/>
      <c r="B286" s="23"/>
    </row>
    <row r="287" customFormat="false" ht="14.25" hidden="false" customHeight="false" outlineLevel="0" collapsed="false">
      <c r="A287" s="23"/>
      <c r="B287" s="23"/>
    </row>
    <row r="288" customFormat="false" ht="14.25" hidden="false" customHeight="false" outlineLevel="0" collapsed="false">
      <c r="A288" s="23"/>
      <c r="B288" s="23"/>
    </row>
    <row r="289" customFormat="false" ht="14.25" hidden="false" customHeight="false" outlineLevel="0" collapsed="false">
      <c r="A289" s="23"/>
      <c r="B289" s="23"/>
    </row>
    <row r="290" customFormat="false" ht="14.25" hidden="false" customHeight="false" outlineLevel="0" collapsed="false">
      <c r="A290" s="23"/>
      <c r="B290" s="23"/>
    </row>
    <row r="291" customFormat="false" ht="14.25" hidden="false" customHeight="false" outlineLevel="0" collapsed="false">
      <c r="A291" s="23"/>
      <c r="B291" s="23"/>
    </row>
    <row r="292" customFormat="false" ht="14.25" hidden="false" customHeight="false" outlineLevel="0" collapsed="false">
      <c r="A292" s="23"/>
      <c r="B292" s="23"/>
    </row>
    <row r="293" customFormat="false" ht="14.25" hidden="false" customHeight="false" outlineLevel="0" collapsed="false">
      <c r="A293" s="23"/>
      <c r="B293" s="23"/>
    </row>
    <row r="294" customFormat="false" ht="14.25" hidden="false" customHeight="false" outlineLevel="0" collapsed="false">
      <c r="A294" s="23"/>
      <c r="B294" s="23"/>
    </row>
    <row r="295" customFormat="false" ht="14.25" hidden="false" customHeight="false" outlineLevel="0" collapsed="false">
      <c r="A295" s="23"/>
      <c r="B295" s="23"/>
    </row>
    <row r="296" customFormat="false" ht="14.25" hidden="false" customHeight="false" outlineLevel="0" collapsed="false">
      <c r="A296" s="23"/>
      <c r="B296" s="23"/>
    </row>
    <row r="297" customFormat="false" ht="14.25" hidden="false" customHeight="false" outlineLevel="0" collapsed="false">
      <c r="A297" s="23"/>
      <c r="B297" s="23"/>
    </row>
    <row r="298" customFormat="false" ht="14.25" hidden="false" customHeight="false" outlineLevel="0" collapsed="false">
      <c r="A298" s="23"/>
      <c r="B298" s="23"/>
    </row>
    <row r="299" customFormat="false" ht="14.25" hidden="false" customHeight="false" outlineLevel="0" collapsed="false">
      <c r="A299" s="23"/>
      <c r="B299" s="23"/>
    </row>
    <row r="300" customFormat="false" ht="14.25" hidden="false" customHeight="false" outlineLevel="0" collapsed="false">
      <c r="A300" s="23"/>
      <c r="B300" s="23"/>
    </row>
    <row r="301" customFormat="false" ht="14.25" hidden="false" customHeight="false" outlineLevel="0" collapsed="false">
      <c r="A301" s="23"/>
      <c r="B301" s="23"/>
    </row>
    <row r="302" customFormat="false" ht="14.25" hidden="false" customHeight="false" outlineLevel="0" collapsed="false">
      <c r="A302" s="23"/>
      <c r="B302" s="23"/>
    </row>
    <row r="303" customFormat="false" ht="14.25" hidden="false" customHeight="false" outlineLevel="0" collapsed="false">
      <c r="A303" s="23"/>
      <c r="B303" s="23"/>
    </row>
    <row r="304" customFormat="false" ht="14.25" hidden="false" customHeight="false" outlineLevel="0" collapsed="false">
      <c r="A304" s="23"/>
      <c r="B304" s="23"/>
    </row>
    <row r="305" customFormat="false" ht="14.25" hidden="false" customHeight="false" outlineLevel="0" collapsed="false">
      <c r="A305" s="23"/>
      <c r="B305" s="23"/>
    </row>
    <row r="306" customFormat="false" ht="14.25" hidden="false" customHeight="false" outlineLevel="0" collapsed="false">
      <c r="A306" s="23"/>
      <c r="B306" s="23"/>
    </row>
    <row r="307" customFormat="false" ht="14.25" hidden="false" customHeight="false" outlineLevel="0" collapsed="false">
      <c r="A307" s="23"/>
      <c r="B307" s="23"/>
    </row>
    <row r="308" customFormat="false" ht="14.25" hidden="false" customHeight="false" outlineLevel="0" collapsed="false">
      <c r="A308" s="23"/>
      <c r="B308" s="23"/>
    </row>
    <row r="309" customFormat="false" ht="14.25" hidden="false" customHeight="false" outlineLevel="0" collapsed="false">
      <c r="A309" s="23"/>
      <c r="B309" s="23"/>
    </row>
    <row r="310" customFormat="false" ht="14.25" hidden="false" customHeight="false" outlineLevel="0" collapsed="false">
      <c r="A310" s="23"/>
      <c r="B310" s="23"/>
    </row>
    <row r="311" customFormat="false" ht="14.25" hidden="false" customHeight="false" outlineLevel="0" collapsed="false">
      <c r="A311" s="23"/>
      <c r="B311" s="23"/>
    </row>
    <row r="312" customFormat="false" ht="14.25" hidden="false" customHeight="false" outlineLevel="0" collapsed="false">
      <c r="A312" s="23"/>
      <c r="B312" s="23"/>
    </row>
    <row r="313" customFormat="false" ht="14.25" hidden="false" customHeight="false" outlineLevel="0" collapsed="false">
      <c r="A313" s="23"/>
      <c r="B313" s="23"/>
    </row>
    <row r="314" customFormat="false" ht="14.25" hidden="false" customHeight="false" outlineLevel="0" collapsed="false">
      <c r="A314" s="23"/>
      <c r="B314" s="23"/>
    </row>
    <row r="315" customFormat="false" ht="14.25" hidden="false" customHeight="false" outlineLevel="0" collapsed="false">
      <c r="A315" s="23"/>
      <c r="B315" s="23"/>
    </row>
    <row r="316" customFormat="false" ht="14.25" hidden="false" customHeight="false" outlineLevel="0" collapsed="false">
      <c r="A316" s="23"/>
      <c r="B316" s="23"/>
    </row>
    <row r="317" customFormat="false" ht="14.25" hidden="false" customHeight="false" outlineLevel="0" collapsed="false">
      <c r="A317" s="23"/>
      <c r="B317" s="23"/>
    </row>
    <row r="318" customFormat="false" ht="14.25" hidden="false" customHeight="false" outlineLevel="0" collapsed="false">
      <c r="A318" s="23"/>
      <c r="B318" s="23"/>
    </row>
    <row r="319" customFormat="false" ht="14.25" hidden="false" customHeight="false" outlineLevel="0" collapsed="false">
      <c r="A319" s="23"/>
      <c r="B319" s="23"/>
    </row>
    <row r="320" customFormat="false" ht="14.25" hidden="false" customHeight="false" outlineLevel="0" collapsed="false">
      <c r="A320" s="23"/>
      <c r="B320" s="23"/>
    </row>
    <row r="321" customFormat="false" ht="14.25" hidden="false" customHeight="false" outlineLevel="0" collapsed="false">
      <c r="A321" s="23"/>
      <c r="B321" s="23"/>
    </row>
    <row r="322" customFormat="false" ht="14.25" hidden="false" customHeight="false" outlineLevel="0" collapsed="false">
      <c r="A322" s="23"/>
      <c r="B322" s="23"/>
    </row>
    <row r="323" customFormat="false" ht="14.25" hidden="false" customHeight="false" outlineLevel="0" collapsed="false">
      <c r="A323" s="23"/>
      <c r="B323" s="23"/>
    </row>
    <row r="324" customFormat="false" ht="14.25" hidden="false" customHeight="false" outlineLevel="0" collapsed="false">
      <c r="A324" s="23"/>
      <c r="B324" s="23"/>
    </row>
    <row r="325" customFormat="false" ht="14.25" hidden="false" customHeight="false" outlineLevel="0" collapsed="false">
      <c r="A325" s="23"/>
      <c r="B325" s="23"/>
    </row>
    <row r="326" customFormat="false" ht="14.25" hidden="false" customHeight="false" outlineLevel="0" collapsed="false">
      <c r="A326" s="23"/>
      <c r="B326" s="23"/>
    </row>
    <row r="327" customFormat="false" ht="14.25" hidden="false" customHeight="false" outlineLevel="0" collapsed="false">
      <c r="A327" s="23"/>
      <c r="B327" s="23"/>
    </row>
    <row r="328" customFormat="false" ht="14.25" hidden="false" customHeight="false" outlineLevel="0" collapsed="false">
      <c r="A328" s="23"/>
      <c r="B328" s="23"/>
    </row>
    <row r="329" customFormat="false" ht="14.25" hidden="false" customHeight="false" outlineLevel="0" collapsed="false">
      <c r="A329" s="23"/>
      <c r="B329" s="23"/>
    </row>
    <row r="330" customFormat="false" ht="14.25" hidden="false" customHeight="false" outlineLevel="0" collapsed="false">
      <c r="A330" s="23"/>
      <c r="B330" s="23"/>
    </row>
    <row r="331" customFormat="false" ht="14.25" hidden="false" customHeight="false" outlineLevel="0" collapsed="false">
      <c r="A331" s="23"/>
      <c r="B331" s="23"/>
    </row>
    <row r="332" customFormat="false" ht="14.25" hidden="false" customHeight="false" outlineLevel="0" collapsed="false">
      <c r="A332" s="23"/>
      <c r="B332" s="23"/>
    </row>
    <row r="333" customFormat="false" ht="14.25" hidden="false" customHeight="false" outlineLevel="0" collapsed="false">
      <c r="A333" s="23"/>
      <c r="B333" s="23"/>
    </row>
    <row r="334" customFormat="false" ht="14.25" hidden="false" customHeight="false" outlineLevel="0" collapsed="false">
      <c r="A334" s="23"/>
      <c r="B334" s="23"/>
    </row>
    <row r="335" customFormat="false" ht="14.25" hidden="false" customHeight="false" outlineLevel="0" collapsed="false">
      <c r="A335" s="23"/>
      <c r="B335" s="23"/>
    </row>
    <row r="336" customFormat="false" ht="14.25" hidden="false" customHeight="false" outlineLevel="0" collapsed="false">
      <c r="A336" s="23"/>
      <c r="B336" s="23"/>
    </row>
    <row r="337" customFormat="false" ht="14.25" hidden="false" customHeight="false" outlineLevel="0" collapsed="false">
      <c r="A337" s="23"/>
      <c r="B337" s="23"/>
    </row>
    <row r="338" customFormat="false" ht="14.25" hidden="false" customHeight="false" outlineLevel="0" collapsed="false">
      <c r="A338" s="23"/>
      <c r="B338" s="23"/>
    </row>
    <row r="339" customFormat="false" ht="14.25" hidden="false" customHeight="false" outlineLevel="0" collapsed="false">
      <c r="A339" s="23"/>
      <c r="B339" s="23"/>
    </row>
    <row r="340" customFormat="false" ht="14.25" hidden="false" customHeight="false" outlineLevel="0" collapsed="false">
      <c r="A340" s="23"/>
      <c r="B340" s="23"/>
    </row>
    <row r="341" customFormat="false" ht="14.25" hidden="false" customHeight="false" outlineLevel="0" collapsed="false">
      <c r="A341" s="23"/>
      <c r="B341" s="23"/>
    </row>
    <row r="342" customFormat="false" ht="14.25" hidden="false" customHeight="false" outlineLevel="0" collapsed="false">
      <c r="A342" s="23"/>
      <c r="B342" s="23"/>
    </row>
    <row r="343" customFormat="false" ht="14.25" hidden="false" customHeight="false" outlineLevel="0" collapsed="false">
      <c r="A343" s="23"/>
      <c r="B343" s="23"/>
    </row>
    <row r="344" customFormat="false" ht="14.25" hidden="false" customHeight="false" outlineLevel="0" collapsed="false">
      <c r="A344" s="23"/>
      <c r="B344" s="23"/>
    </row>
    <row r="345" customFormat="false" ht="14.25" hidden="false" customHeight="false" outlineLevel="0" collapsed="false">
      <c r="A345" s="23"/>
      <c r="B345" s="23"/>
    </row>
    <row r="346" customFormat="false" ht="14.25" hidden="false" customHeight="false" outlineLevel="0" collapsed="false">
      <c r="A346" s="23"/>
      <c r="B346" s="23"/>
    </row>
    <row r="347" customFormat="false" ht="14.25" hidden="false" customHeight="false" outlineLevel="0" collapsed="false">
      <c r="A347" s="23"/>
      <c r="B347" s="23"/>
    </row>
    <row r="348" customFormat="false" ht="14.25" hidden="false" customHeight="false" outlineLevel="0" collapsed="false">
      <c r="A348" s="23"/>
      <c r="B348" s="23"/>
    </row>
    <row r="349" customFormat="false" ht="14.25" hidden="false" customHeight="false" outlineLevel="0" collapsed="false">
      <c r="A349" s="23"/>
      <c r="B349" s="23"/>
    </row>
    <row r="350" customFormat="false" ht="14.25" hidden="false" customHeight="false" outlineLevel="0" collapsed="false">
      <c r="A350" s="23"/>
      <c r="B350" s="23"/>
    </row>
    <row r="351" customFormat="false" ht="14.25" hidden="false" customHeight="false" outlineLevel="0" collapsed="false">
      <c r="A351" s="23"/>
      <c r="B351" s="23"/>
    </row>
    <row r="352" customFormat="false" ht="14.25" hidden="false" customHeight="false" outlineLevel="0" collapsed="false">
      <c r="A352" s="23"/>
      <c r="B352" s="23"/>
    </row>
    <row r="353" customFormat="false" ht="14.25" hidden="false" customHeight="false" outlineLevel="0" collapsed="false">
      <c r="A353" s="23"/>
      <c r="B353" s="23"/>
    </row>
    <row r="354" customFormat="false" ht="14.25" hidden="false" customHeight="false" outlineLevel="0" collapsed="false">
      <c r="A354" s="23"/>
      <c r="B354" s="23"/>
    </row>
    <row r="355" customFormat="false" ht="14.25" hidden="false" customHeight="false" outlineLevel="0" collapsed="false">
      <c r="A355" s="23"/>
      <c r="B355" s="23"/>
    </row>
    <row r="356" customFormat="false" ht="14.25" hidden="false" customHeight="false" outlineLevel="0" collapsed="false">
      <c r="A356" s="23"/>
      <c r="B356" s="23"/>
    </row>
    <row r="357" customFormat="false" ht="14.25" hidden="false" customHeight="false" outlineLevel="0" collapsed="false">
      <c r="A357" s="23"/>
      <c r="B357" s="23"/>
    </row>
    <row r="358" customFormat="false" ht="14.25" hidden="false" customHeight="false" outlineLevel="0" collapsed="false">
      <c r="A358" s="23"/>
      <c r="B358" s="23"/>
    </row>
    <row r="359" customFormat="false" ht="14.25" hidden="false" customHeight="false" outlineLevel="0" collapsed="false">
      <c r="A359" s="23"/>
      <c r="B359" s="23"/>
    </row>
    <row r="360" customFormat="false" ht="14.25" hidden="false" customHeight="false" outlineLevel="0" collapsed="false">
      <c r="A360" s="23"/>
      <c r="B360" s="23"/>
    </row>
    <row r="361" customFormat="false" ht="14.25" hidden="false" customHeight="false" outlineLevel="0" collapsed="false">
      <c r="A361" s="23"/>
      <c r="B361" s="23"/>
    </row>
    <row r="362" customFormat="false" ht="14.25" hidden="false" customHeight="false" outlineLevel="0" collapsed="false">
      <c r="A362" s="23"/>
      <c r="B362" s="23"/>
    </row>
    <row r="363" customFormat="false" ht="14.25" hidden="false" customHeight="false" outlineLevel="0" collapsed="false">
      <c r="A363" s="23"/>
      <c r="B363" s="23"/>
    </row>
    <row r="364" customFormat="false" ht="14.25" hidden="false" customHeight="false" outlineLevel="0" collapsed="false">
      <c r="A364" s="23"/>
      <c r="B364" s="23"/>
    </row>
    <row r="365" customFormat="false" ht="14.25" hidden="false" customHeight="false" outlineLevel="0" collapsed="false">
      <c r="A365" s="23"/>
      <c r="B365" s="23"/>
    </row>
    <row r="366" customFormat="false" ht="14.25" hidden="false" customHeight="false" outlineLevel="0" collapsed="false">
      <c r="A366" s="23"/>
      <c r="B366" s="23"/>
    </row>
    <row r="367" customFormat="false" ht="14.25" hidden="false" customHeight="false" outlineLevel="0" collapsed="false">
      <c r="A367" s="23"/>
      <c r="B367" s="23"/>
    </row>
    <row r="368" customFormat="false" ht="14.25" hidden="false" customHeight="false" outlineLevel="0" collapsed="false">
      <c r="A368" s="23"/>
      <c r="B368" s="23"/>
    </row>
    <row r="369" customFormat="false" ht="14.25" hidden="false" customHeight="false" outlineLevel="0" collapsed="false">
      <c r="A369" s="23"/>
      <c r="B369" s="23"/>
    </row>
    <row r="370" customFormat="false" ht="14.25" hidden="false" customHeight="false" outlineLevel="0" collapsed="false">
      <c r="A370" s="23"/>
      <c r="B370" s="23"/>
    </row>
    <row r="371" customFormat="false" ht="14.25" hidden="false" customHeight="false" outlineLevel="0" collapsed="false">
      <c r="A371" s="23"/>
      <c r="B371" s="23"/>
    </row>
    <row r="372" customFormat="false" ht="14.25" hidden="false" customHeight="false" outlineLevel="0" collapsed="false">
      <c r="A372" s="23"/>
      <c r="B372" s="23"/>
    </row>
    <row r="373" customFormat="false" ht="14.25" hidden="false" customHeight="false" outlineLevel="0" collapsed="false">
      <c r="A373" s="23"/>
      <c r="B373" s="23"/>
    </row>
    <row r="374" customFormat="false" ht="14.25" hidden="false" customHeight="false" outlineLevel="0" collapsed="false">
      <c r="A374" s="23"/>
      <c r="B374" s="23"/>
    </row>
    <row r="375" customFormat="false" ht="14.25" hidden="false" customHeight="false" outlineLevel="0" collapsed="false">
      <c r="A375" s="23"/>
      <c r="B375" s="23"/>
    </row>
    <row r="376" customFormat="false" ht="14.25" hidden="false" customHeight="false" outlineLevel="0" collapsed="false">
      <c r="A376" s="23"/>
      <c r="B376" s="23"/>
    </row>
    <row r="377" customFormat="false" ht="14.25" hidden="false" customHeight="false" outlineLevel="0" collapsed="false">
      <c r="A377" s="23"/>
      <c r="B377" s="23"/>
    </row>
    <row r="378" customFormat="false" ht="14.25" hidden="false" customHeight="false" outlineLevel="0" collapsed="false">
      <c r="A378" s="23"/>
      <c r="B378" s="23"/>
    </row>
    <row r="379" customFormat="false" ht="14.25" hidden="false" customHeight="false" outlineLevel="0" collapsed="false">
      <c r="A379" s="23"/>
      <c r="B379" s="23"/>
    </row>
    <row r="380" customFormat="false" ht="14.25" hidden="false" customHeight="false" outlineLevel="0" collapsed="false">
      <c r="A380" s="23"/>
      <c r="B380" s="23"/>
    </row>
    <row r="381" customFormat="false" ht="14.25" hidden="false" customHeight="false" outlineLevel="0" collapsed="false">
      <c r="A381" s="23"/>
      <c r="B381" s="23"/>
    </row>
    <row r="382" customFormat="false" ht="14.25" hidden="false" customHeight="false" outlineLevel="0" collapsed="false">
      <c r="A382" s="23"/>
      <c r="B382" s="23"/>
    </row>
    <row r="383" customFormat="false" ht="14.25" hidden="false" customHeight="false" outlineLevel="0" collapsed="false">
      <c r="A383" s="23"/>
      <c r="B383" s="23"/>
    </row>
    <row r="384" customFormat="false" ht="14.25" hidden="false" customHeight="false" outlineLevel="0" collapsed="false">
      <c r="A384" s="23"/>
      <c r="B384" s="23"/>
    </row>
    <row r="385" customFormat="false" ht="14.25" hidden="false" customHeight="false" outlineLevel="0" collapsed="false">
      <c r="A385" s="23"/>
      <c r="B385" s="23"/>
    </row>
    <row r="386" customFormat="false" ht="14.25" hidden="false" customHeight="false" outlineLevel="0" collapsed="false">
      <c r="A386" s="23"/>
      <c r="B386" s="23"/>
    </row>
    <row r="387" customFormat="false" ht="14.25" hidden="false" customHeight="false" outlineLevel="0" collapsed="false">
      <c r="A387" s="23"/>
      <c r="B387" s="23"/>
    </row>
    <row r="388" customFormat="false" ht="14.25" hidden="false" customHeight="false" outlineLevel="0" collapsed="false">
      <c r="A388" s="23"/>
      <c r="B388" s="23"/>
    </row>
    <row r="389" customFormat="false" ht="14.25" hidden="false" customHeight="false" outlineLevel="0" collapsed="false">
      <c r="A389" s="23"/>
      <c r="B389" s="23"/>
    </row>
    <row r="390" customFormat="false" ht="14.25" hidden="false" customHeight="false" outlineLevel="0" collapsed="false">
      <c r="A390" s="23"/>
      <c r="B390" s="23"/>
    </row>
    <row r="391" customFormat="false" ht="14.25" hidden="false" customHeight="false" outlineLevel="0" collapsed="false">
      <c r="A391" s="23"/>
      <c r="B391" s="23"/>
    </row>
    <row r="392" customFormat="false" ht="14.25" hidden="false" customHeight="false" outlineLevel="0" collapsed="false">
      <c r="A392" s="23"/>
      <c r="B392" s="23"/>
    </row>
    <row r="393" customFormat="false" ht="14.25" hidden="false" customHeight="false" outlineLevel="0" collapsed="false">
      <c r="A393" s="23"/>
      <c r="B393" s="23"/>
    </row>
    <row r="394" customFormat="false" ht="14.25" hidden="false" customHeight="false" outlineLevel="0" collapsed="false">
      <c r="A394" s="23"/>
      <c r="B394" s="23"/>
    </row>
    <row r="395" customFormat="false" ht="14.25" hidden="false" customHeight="false" outlineLevel="0" collapsed="false">
      <c r="A395" s="23"/>
      <c r="B395" s="23"/>
    </row>
    <row r="396" customFormat="false" ht="14.25" hidden="false" customHeight="false" outlineLevel="0" collapsed="false">
      <c r="A396" s="23"/>
      <c r="B396" s="23"/>
    </row>
    <row r="397" customFormat="false" ht="14.25" hidden="false" customHeight="false" outlineLevel="0" collapsed="false">
      <c r="A397" s="23"/>
      <c r="B397" s="23"/>
    </row>
    <row r="398" customFormat="false" ht="14.25" hidden="false" customHeight="false" outlineLevel="0" collapsed="false">
      <c r="A398" s="23"/>
      <c r="B398" s="23"/>
    </row>
    <row r="399" customFormat="false" ht="14.25" hidden="false" customHeight="false" outlineLevel="0" collapsed="false">
      <c r="A399" s="23"/>
      <c r="B399" s="23"/>
    </row>
    <row r="400" customFormat="false" ht="14.25" hidden="false" customHeight="false" outlineLevel="0" collapsed="false">
      <c r="A400" s="23"/>
      <c r="B400" s="23"/>
    </row>
    <row r="401" customFormat="false" ht="14.25" hidden="false" customHeight="false" outlineLevel="0" collapsed="false">
      <c r="A401" s="23"/>
      <c r="B401" s="23"/>
    </row>
    <row r="402" customFormat="false" ht="14.25" hidden="false" customHeight="false" outlineLevel="0" collapsed="false">
      <c r="A402" s="23"/>
      <c r="B402" s="23"/>
    </row>
    <row r="403" customFormat="false" ht="14.25" hidden="false" customHeight="false" outlineLevel="0" collapsed="false">
      <c r="A403" s="23"/>
      <c r="B403" s="23"/>
    </row>
    <row r="404" customFormat="false" ht="14.25" hidden="false" customHeight="false" outlineLevel="0" collapsed="false">
      <c r="A404" s="23"/>
      <c r="B404" s="23"/>
    </row>
    <row r="405" customFormat="false" ht="14.25" hidden="false" customHeight="false" outlineLevel="0" collapsed="false">
      <c r="A405" s="23"/>
      <c r="B405" s="23"/>
    </row>
    <row r="406" customFormat="false" ht="14.25" hidden="false" customHeight="false" outlineLevel="0" collapsed="false">
      <c r="A406" s="23"/>
      <c r="B406" s="23"/>
    </row>
    <row r="407" customFormat="false" ht="14.25" hidden="false" customHeight="false" outlineLevel="0" collapsed="false">
      <c r="A407" s="23"/>
      <c r="B407" s="23"/>
    </row>
    <row r="408" customFormat="false" ht="14.25" hidden="false" customHeight="false" outlineLevel="0" collapsed="false">
      <c r="A408" s="23"/>
      <c r="B408" s="23"/>
    </row>
    <row r="409" customFormat="false" ht="14.25" hidden="false" customHeight="false" outlineLevel="0" collapsed="false">
      <c r="A409" s="23"/>
      <c r="B409" s="23"/>
    </row>
    <row r="410" customFormat="false" ht="14.25" hidden="false" customHeight="false" outlineLevel="0" collapsed="false">
      <c r="A410" s="23"/>
      <c r="B410" s="23"/>
    </row>
    <row r="411" customFormat="false" ht="14.25" hidden="false" customHeight="false" outlineLevel="0" collapsed="false">
      <c r="A411" s="23"/>
      <c r="B411" s="23"/>
    </row>
    <row r="412" customFormat="false" ht="14.25" hidden="false" customHeight="false" outlineLevel="0" collapsed="false">
      <c r="A412" s="23"/>
      <c r="B412" s="23"/>
    </row>
    <row r="413" customFormat="false" ht="14.25" hidden="false" customHeight="false" outlineLevel="0" collapsed="false">
      <c r="A413" s="23"/>
      <c r="B413" s="23"/>
    </row>
    <row r="414" customFormat="false" ht="14.25" hidden="false" customHeight="false" outlineLevel="0" collapsed="false">
      <c r="A414" s="23"/>
      <c r="B414" s="23"/>
    </row>
    <row r="415" customFormat="false" ht="14.25" hidden="false" customHeight="false" outlineLevel="0" collapsed="false">
      <c r="A415" s="23"/>
      <c r="B415" s="23"/>
    </row>
    <row r="416" customFormat="false" ht="14.25" hidden="false" customHeight="false" outlineLevel="0" collapsed="false">
      <c r="A416" s="23"/>
      <c r="B416" s="23"/>
    </row>
    <row r="417" customFormat="false" ht="14.25" hidden="false" customHeight="false" outlineLevel="0" collapsed="false">
      <c r="A417" s="23"/>
      <c r="B417" s="23"/>
    </row>
    <row r="418" customFormat="false" ht="14.25" hidden="false" customHeight="false" outlineLevel="0" collapsed="false">
      <c r="A418" s="23"/>
      <c r="B418" s="23"/>
    </row>
    <row r="419" customFormat="false" ht="14.25" hidden="false" customHeight="false" outlineLevel="0" collapsed="false">
      <c r="A419" s="23"/>
      <c r="B419" s="23"/>
    </row>
    <row r="420" customFormat="false" ht="14.25" hidden="false" customHeight="false" outlineLevel="0" collapsed="false">
      <c r="A420" s="23"/>
      <c r="B420" s="23"/>
    </row>
    <row r="421" customFormat="false" ht="14.25" hidden="false" customHeight="false" outlineLevel="0" collapsed="false">
      <c r="A421" s="23"/>
      <c r="B421" s="23"/>
    </row>
    <row r="422" customFormat="false" ht="14.25" hidden="false" customHeight="false" outlineLevel="0" collapsed="false">
      <c r="A422" s="23"/>
      <c r="B422" s="23"/>
    </row>
    <row r="423" customFormat="false" ht="14.25" hidden="false" customHeight="false" outlineLevel="0" collapsed="false">
      <c r="A423" s="23"/>
      <c r="B423" s="23"/>
    </row>
    <row r="424" customFormat="false" ht="14.25" hidden="false" customHeight="false" outlineLevel="0" collapsed="false">
      <c r="A424" s="23"/>
      <c r="B424" s="23"/>
    </row>
    <row r="425" customFormat="false" ht="14.25" hidden="false" customHeight="false" outlineLevel="0" collapsed="false">
      <c r="A425" s="23"/>
      <c r="B425" s="23"/>
    </row>
    <row r="426" customFormat="false" ht="14.25" hidden="false" customHeight="false" outlineLevel="0" collapsed="false">
      <c r="A426" s="23"/>
      <c r="B426" s="23"/>
    </row>
    <row r="427" customFormat="false" ht="14.25" hidden="false" customHeight="false" outlineLevel="0" collapsed="false">
      <c r="A427" s="23"/>
      <c r="B427" s="23"/>
    </row>
    <row r="428" customFormat="false" ht="14.25" hidden="false" customHeight="false" outlineLevel="0" collapsed="false">
      <c r="A428" s="23"/>
      <c r="B428" s="23"/>
    </row>
    <row r="429" customFormat="false" ht="14.25" hidden="false" customHeight="false" outlineLevel="0" collapsed="false">
      <c r="A429" s="23"/>
      <c r="B429" s="23"/>
    </row>
    <row r="430" customFormat="false" ht="14.25" hidden="false" customHeight="false" outlineLevel="0" collapsed="false">
      <c r="A430" s="23"/>
      <c r="B430" s="23"/>
    </row>
    <row r="431" customFormat="false" ht="14.25" hidden="false" customHeight="false" outlineLevel="0" collapsed="false">
      <c r="A431" s="23"/>
      <c r="B431" s="23"/>
    </row>
    <row r="432" customFormat="false" ht="14.25" hidden="false" customHeight="false" outlineLevel="0" collapsed="false">
      <c r="A432" s="23"/>
      <c r="B432" s="23"/>
    </row>
    <row r="433" customFormat="false" ht="14.25" hidden="false" customHeight="false" outlineLevel="0" collapsed="false">
      <c r="A433" s="23"/>
      <c r="B433" s="23"/>
    </row>
    <row r="434" customFormat="false" ht="14.25" hidden="false" customHeight="false" outlineLevel="0" collapsed="false">
      <c r="A434" s="23"/>
      <c r="B434" s="23"/>
    </row>
    <row r="435" customFormat="false" ht="14.25" hidden="false" customHeight="false" outlineLevel="0" collapsed="false">
      <c r="A435" s="23"/>
      <c r="B435" s="23"/>
    </row>
    <row r="436" customFormat="false" ht="14.25" hidden="false" customHeight="false" outlineLevel="0" collapsed="false">
      <c r="A436" s="23"/>
      <c r="B436" s="23"/>
    </row>
    <row r="437" customFormat="false" ht="14.25" hidden="false" customHeight="false" outlineLevel="0" collapsed="false">
      <c r="A437" s="23"/>
      <c r="B437" s="23"/>
    </row>
    <row r="438" customFormat="false" ht="14.25" hidden="false" customHeight="false" outlineLevel="0" collapsed="false">
      <c r="A438" s="23"/>
      <c r="B438" s="23"/>
    </row>
    <row r="439" customFormat="false" ht="14.25" hidden="false" customHeight="false" outlineLevel="0" collapsed="false">
      <c r="A439" s="23"/>
      <c r="B439" s="23"/>
    </row>
    <row r="440" customFormat="false" ht="14.25" hidden="false" customHeight="false" outlineLevel="0" collapsed="false">
      <c r="A440" s="23"/>
      <c r="B440" s="23"/>
    </row>
    <row r="441" customFormat="false" ht="14.25" hidden="false" customHeight="false" outlineLevel="0" collapsed="false">
      <c r="A441" s="23"/>
      <c r="B441" s="23"/>
    </row>
    <row r="442" customFormat="false" ht="14.25" hidden="false" customHeight="false" outlineLevel="0" collapsed="false">
      <c r="A442" s="23"/>
      <c r="B442" s="23"/>
    </row>
    <row r="443" customFormat="false" ht="14.25" hidden="false" customHeight="false" outlineLevel="0" collapsed="false">
      <c r="A443" s="23"/>
      <c r="B443" s="23"/>
    </row>
    <row r="444" customFormat="false" ht="14.25" hidden="false" customHeight="false" outlineLevel="0" collapsed="false">
      <c r="A444" s="23"/>
      <c r="B444" s="23"/>
    </row>
    <row r="445" customFormat="false" ht="14.25" hidden="false" customHeight="false" outlineLevel="0" collapsed="false">
      <c r="A445" s="23"/>
      <c r="B445" s="23"/>
    </row>
    <row r="446" customFormat="false" ht="14.25" hidden="false" customHeight="false" outlineLevel="0" collapsed="false">
      <c r="A446" s="23"/>
      <c r="B446" s="23"/>
    </row>
    <row r="447" customFormat="false" ht="14.25" hidden="false" customHeight="false" outlineLevel="0" collapsed="false">
      <c r="A447" s="23"/>
      <c r="B447" s="23"/>
    </row>
    <row r="448" customFormat="false" ht="14.25" hidden="false" customHeight="false" outlineLevel="0" collapsed="false">
      <c r="A448" s="23"/>
      <c r="B448" s="23"/>
    </row>
    <row r="449" customFormat="false" ht="14.25" hidden="false" customHeight="false" outlineLevel="0" collapsed="false">
      <c r="A449" s="23"/>
      <c r="B449" s="23"/>
    </row>
    <row r="450" customFormat="false" ht="14.25" hidden="false" customHeight="false" outlineLevel="0" collapsed="false">
      <c r="A450" s="23"/>
      <c r="B450" s="23"/>
    </row>
    <row r="451" customFormat="false" ht="14.25" hidden="false" customHeight="false" outlineLevel="0" collapsed="false">
      <c r="A451" s="23"/>
      <c r="B451" s="23"/>
    </row>
    <row r="452" customFormat="false" ht="14.25" hidden="false" customHeight="false" outlineLevel="0" collapsed="false">
      <c r="A452" s="23"/>
      <c r="B452" s="23"/>
    </row>
    <row r="453" customFormat="false" ht="14.25" hidden="false" customHeight="false" outlineLevel="0" collapsed="false">
      <c r="A453" s="23"/>
      <c r="B453" s="23"/>
    </row>
    <row r="454" customFormat="false" ht="14.25" hidden="false" customHeight="false" outlineLevel="0" collapsed="false">
      <c r="A454" s="23"/>
      <c r="B454" s="23"/>
    </row>
    <row r="455" customFormat="false" ht="14.25" hidden="false" customHeight="false" outlineLevel="0" collapsed="false">
      <c r="A455" s="23"/>
      <c r="B455" s="23"/>
    </row>
    <row r="456" customFormat="false" ht="14.25" hidden="false" customHeight="false" outlineLevel="0" collapsed="false">
      <c r="A456" s="23"/>
      <c r="B456" s="23"/>
    </row>
    <row r="457" customFormat="false" ht="14.25" hidden="false" customHeight="false" outlineLevel="0" collapsed="false">
      <c r="A457" s="23"/>
      <c r="B457" s="23"/>
    </row>
    <row r="458" customFormat="false" ht="14.25" hidden="false" customHeight="false" outlineLevel="0" collapsed="false">
      <c r="A458" s="23"/>
      <c r="B458" s="23"/>
    </row>
    <row r="459" customFormat="false" ht="14.25" hidden="false" customHeight="false" outlineLevel="0" collapsed="false">
      <c r="A459" s="23"/>
      <c r="B459" s="23"/>
    </row>
    <row r="460" customFormat="false" ht="14.25" hidden="false" customHeight="false" outlineLevel="0" collapsed="false">
      <c r="A460" s="23"/>
      <c r="B460" s="23"/>
    </row>
    <row r="461" customFormat="false" ht="14.25" hidden="false" customHeight="false" outlineLevel="0" collapsed="false">
      <c r="A461" s="23"/>
      <c r="B461" s="23"/>
    </row>
    <row r="462" customFormat="false" ht="14.25" hidden="false" customHeight="false" outlineLevel="0" collapsed="false">
      <c r="A462" s="23"/>
      <c r="B462" s="23"/>
    </row>
    <row r="463" customFormat="false" ht="14.25" hidden="false" customHeight="false" outlineLevel="0" collapsed="false">
      <c r="A463" s="23"/>
      <c r="B463" s="23"/>
    </row>
    <row r="464" customFormat="false" ht="14.25" hidden="false" customHeight="false" outlineLevel="0" collapsed="false">
      <c r="A464" s="23"/>
      <c r="B464" s="23"/>
    </row>
    <row r="465" customFormat="false" ht="14.25" hidden="false" customHeight="false" outlineLevel="0" collapsed="false">
      <c r="A465" s="23"/>
      <c r="B465" s="23"/>
    </row>
    <row r="466" customFormat="false" ht="14.25" hidden="false" customHeight="false" outlineLevel="0" collapsed="false">
      <c r="A466" s="23"/>
      <c r="B466" s="23"/>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0:I80"/>
    <mergeCell ref="A81:G8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4.87"/>
  </cols>
  <sheetData>
    <row r="1" s="169" customFormat="true" ht="15.75" hidden="false" customHeight="true" outlineLevel="0" collapsed="false">
      <c r="A1" s="545" t="s">
        <v>845</v>
      </c>
      <c r="B1" s="545"/>
      <c r="C1" s="545"/>
      <c r="D1" s="545"/>
      <c r="E1" s="545"/>
      <c r="F1" s="545"/>
      <c r="G1" s="587"/>
      <c r="H1" s="587"/>
      <c r="I1" s="587"/>
      <c r="J1" s="587"/>
    </row>
    <row r="2" s="169" customFormat="true" ht="15.75" hidden="false" customHeight="true" outlineLevel="0" collapsed="false">
      <c r="A2" s="549" t="s">
        <v>846</v>
      </c>
      <c r="B2" s="549"/>
      <c r="C2" s="549"/>
      <c r="D2" s="549"/>
      <c r="E2" s="549"/>
      <c r="F2" s="549"/>
      <c r="G2" s="588"/>
      <c r="H2" s="588"/>
      <c r="I2" s="588"/>
      <c r="J2" s="588"/>
    </row>
    <row r="3" s="175" customFormat="true" ht="12.75" hidden="false" customHeight="true" outlineLevel="0" collapsed="false">
      <c r="A3" s="501" t="s">
        <v>847</v>
      </c>
      <c r="B3" s="502"/>
      <c r="C3" s="502"/>
      <c r="D3" s="502"/>
      <c r="E3" s="502"/>
      <c r="F3" s="502"/>
      <c r="G3" s="502"/>
      <c r="H3" s="33" t="s">
        <v>102</v>
      </c>
      <c r="I3" s="33"/>
      <c r="J3" s="502"/>
    </row>
    <row r="4" s="175" customFormat="true" ht="12.75" hidden="false" customHeight="true" outlineLevel="0" collapsed="false">
      <c r="A4" s="530" t="s">
        <v>848</v>
      </c>
      <c r="B4" s="502"/>
      <c r="C4" s="502"/>
      <c r="D4" s="502"/>
      <c r="E4" s="502"/>
      <c r="F4" s="502"/>
      <c r="G4" s="502"/>
      <c r="H4" s="40" t="s">
        <v>104</v>
      </c>
      <c r="I4" s="40"/>
      <c r="J4" s="502"/>
      <c r="K4" s="313"/>
    </row>
    <row r="5" customFormat="false" ht="14.25" hidden="false" customHeight="false" outlineLevel="0" collapsed="false">
      <c r="A5" s="589" t="s">
        <v>772</v>
      </c>
      <c r="B5" s="587"/>
      <c r="C5" s="587"/>
      <c r="D5" s="587"/>
      <c r="E5" s="587"/>
      <c r="F5" s="587"/>
      <c r="G5" s="587"/>
      <c r="H5" s="587"/>
      <c r="I5" s="587"/>
      <c r="J5" s="587"/>
      <c r="K5" s="590"/>
    </row>
    <row r="6" s="175" customFormat="true" ht="11.25" hidden="false" customHeight="false" outlineLevel="0" collapsed="false">
      <c r="A6" s="591"/>
      <c r="B6" s="591"/>
      <c r="C6" s="310"/>
      <c r="D6" s="310"/>
      <c r="E6" s="310"/>
      <c r="F6" s="331"/>
      <c r="G6" s="331"/>
      <c r="H6" s="331"/>
      <c r="I6" s="331"/>
      <c r="J6" s="331"/>
      <c r="K6" s="313"/>
    </row>
    <row r="7" s="175" customFormat="true" ht="11.25" hidden="false" customHeight="false" outlineLevel="0" collapsed="false">
      <c r="A7" s="209"/>
      <c r="B7" s="325"/>
      <c r="C7" s="314" t="s">
        <v>849</v>
      </c>
      <c r="D7" s="314"/>
      <c r="E7" s="314"/>
      <c r="F7" s="440" t="s">
        <v>850</v>
      </c>
      <c r="G7" s="440"/>
      <c r="H7" s="440"/>
      <c r="I7" s="440"/>
      <c r="J7" s="440"/>
      <c r="K7" s="313"/>
    </row>
    <row r="8" s="175" customFormat="true" ht="11.25" hidden="false" customHeight="false" outlineLevel="0" collapsed="false">
      <c r="A8" s="209"/>
      <c r="B8" s="325"/>
      <c r="C8" s="317" t="s">
        <v>851</v>
      </c>
      <c r="D8" s="317"/>
      <c r="E8" s="317"/>
      <c r="F8" s="442" t="s">
        <v>852</v>
      </c>
      <c r="G8" s="442"/>
      <c r="H8" s="442"/>
      <c r="I8" s="442"/>
      <c r="J8" s="442"/>
      <c r="K8" s="313"/>
    </row>
    <row r="9" s="175" customFormat="true" ht="11.25" hidden="false" customHeight="false" outlineLevel="0" collapsed="false">
      <c r="A9" s="209"/>
      <c r="B9" s="325"/>
      <c r="C9" s="328" t="s">
        <v>171</v>
      </c>
      <c r="D9" s="328"/>
      <c r="E9" s="328"/>
      <c r="F9" s="319"/>
      <c r="G9" s="319"/>
      <c r="H9" s="319"/>
      <c r="I9" s="319"/>
      <c r="J9" s="319"/>
      <c r="K9" s="313"/>
    </row>
    <row r="10" s="175" customFormat="true" ht="11.25" hidden="false" customHeight="false" outlineLevel="0" collapsed="false">
      <c r="A10" s="314" t="s">
        <v>360</v>
      </c>
      <c r="B10" s="314"/>
      <c r="C10" s="310"/>
      <c r="D10" s="440"/>
      <c r="E10" s="445"/>
      <c r="F10" s="312"/>
      <c r="G10" s="331"/>
      <c r="H10" s="331"/>
      <c r="I10" s="331"/>
      <c r="J10" s="447"/>
      <c r="K10" s="313"/>
    </row>
    <row r="11" s="175" customFormat="true" ht="11.25" hidden="false" customHeight="false" outlineLevel="0" collapsed="false">
      <c r="A11" s="317" t="s">
        <v>362</v>
      </c>
      <c r="B11" s="317"/>
      <c r="C11" s="314"/>
      <c r="D11" s="440"/>
      <c r="E11" s="318"/>
      <c r="F11" s="321" t="s">
        <v>853</v>
      </c>
      <c r="G11" s="321"/>
      <c r="H11" s="321"/>
      <c r="I11" s="321"/>
      <c r="J11" s="316"/>
      <c r="K11" s="313"/>
    </row>
    <row r="12" s="175" customFormat="true" ht="11.25" hidden="false" customHeight="false" outlineLevel="0" collapsed="false">
      <c r="A12" s="209"/>
      <c r="B12" s="325"/>
      <c r="C12" s="314"/>
      <c r="D12" s="509"/>
      <c r="E12" s="318"/>
      <c r="F12" s="324" t="s">
        <v>854</v>
      </c>
      <c r="G12" s="324"/>
      <c r="H12" s="324"/>
      <c r="I12" s="324"/>
      <c r="J12" s="316"/>
      <c r="K12" s="313"/>
    </row>
    <row r="13" s="175" customFormat="true" ht="11.25" hidden="false" customHeight="false" outlineLevel="0" collapsed="false">
      <c r="A13" s="322" t="s">
        <v>604</v>
      </c>
      <c r="B13" s="322"/>
      <c r="C13" s="325"/>
      <c r="D13" s="440"/>
      <c r="E13" s="323"/>
      <c r="F13" s="329"/>
      <c r="G13" s="319"/>
      <c r="H13" s="319"/>
      <c r="I13" s="319"/>
      <c r="J13" s="316"/>
      <c r="K13" s="313"/>
    </row>
    <row r="14" s="175" customFormat="true" ht="11.25" hidden="false" customHeight="false" outlineLevel="0" collapsed="false">
      <c r="A14" s="325" t="s">
        <v>812</v>
      </c>
      <c r="B14" s="325"/>
      <c r="C14" s="325"/>
      <c r="D14" s="592" t="s">
        <v>855</v>
      </c>
      <c r="E14" s="318" t="s">
        <v>856</v>
      </c>
      <c r="F14" s="311"/>
      <c r="G14" s="311"/>
      <c r="H14" s="311"/>
      <c r="I14" s="311"/>
      <c r="J14" s="321" t="s">
        <v>856</v>
      </c>
      <c r="K14" s="313"/>
    </row>
    <row r="15" s="175" customFormat="true" ht="11.25" hidden="false" customHeight="false" outlineLevel="0" collapsed="false">
      <c r="A15" s="325" t="s">
        <v>813</v>
      </c>
      <c r="B15" s="325"/>
      <c r="C15" s="314" t="s">
        <v>343</v>
      </c>
      <c r="D15" s="593" t="s">
        <v>857</v>
      </c>
      <c r="E15" s="318" t="s">
        <v>858</v>
      </c>
      <c r="F15" s="318"/>
      <c r="G15" s="318"/>
      <c r="H15" s="318" t="s">
        <v>859</v>
      </c>
      <c r="I15" s="315"/>
      <c r="J15" s="321" t="s">
        <v>858</v>
      </c>
      <c r="K15" s="313"/>
    </row>
    <row r="16" s="175" customFormat="true" ht="11.25" hidden="false" customHeight="false" outlineLevel="0" collapsed="false">
      <c r="A16" s="326" t="s">
        <v>815</v>
      </c>
      <c r="B16" s="326"/>
      <c r="C16" s="317" t="s">
        <v>381</v>
      </c>
      <c r="D16" s="592" t="s">
        <v>860</v>
      </c>
      <c r="E16" s="318" t="s">
        <v>861</v>
      </c>
      <c r="F16" s="315"/>
      <c r="G16" s="315"/>
      <c r="H16" s="318" t="s">
        <v>862</v>
      </c>
      <c r="I16" s="315"/>
      <c r="J16" s="321" t="s">
        <v>861</v>
      </c>
      <c r="K16" s="313"/>
    </row>
    <row r="17" s="175" customFormat="true" ht="11.25" hidden="false" customHeight="false" outlineLevel="0" collapsed="false">
      <c r="A17" s="209"/>
      <c r="B17" s="325"/>
      <c r="C17" s="325"/>
      <c r="D17" s="592" t="s">
        <v>863</v>
      </c>
      <c r="E17" s="323" t="s">
        <v>864</v>
      </c>
      <c r="F17" s="318" t="s">
        <v>343</v>
      </c>
      <c r="G17" s="318" t="s">
        <v>865</v>
      </c>
      <c r="H17" s="318" t="s">
        <v>866</v>
      </c>
      <c r="I17" s="318" t="s">
        <v>867</v>
      </c>
      <c r="J17" s="324" t="s">
        <v>864</v>
      </c>
      <c r="K17" s="313"/>
    </row>
    <row r="18" s="175" customFormat="true" ht="11.25" hidden="false" customHeight="false" outlineLevel="0" collapsed="false">
      <c r="A18" s="209"/>
      <c r="B18" s="325"/>
      <c r="C18" s="325"/>
      <c r="D18" s="442" t="s">
        <v>868</v>
      </c>
      <c r="E18" s="315"/>
      <c r="F18" s="323" t="s">
        <v>381</v>
      </c>
      <c r="G18" s="323" t="s">
        <v>869</v>
      </c>
      <c r="H18" s="323" t="s">
        <v>870</v>
      </c>
      <c r="I18" s="323" t="s">
        <v>871</v>
      </c>
      <c r="J18" s="316"/>
      <c r="K18" s="313"/>
    </row>
    <row r="19" s="175" customFormat="true" ht="11.25" hidden="false" customHeight="false" outlineLevel="0" collapsed="false">
      <c r="A19" s="209"/>
      <c r="B19" s="325"/>
      <c r="C19" s="325"/>
      <c r="D19" s="442" t="s">
        <v>872</v>
      </c>
      <c r="E19" s="315"/>
      <c r="F19" s="323"/>
      <c r="G19" s="323"/>
      <c r="H19" s="323" t="s">
        <v>873</v>
      </c>
      <c r="I19" s="323"/>
      <c r="J19" s="316"/>
      <c r="K19" s="313"/>
    </row>
    <row r="20" s="175" customFormat="true" ht="11.25" hidden="false" customHeight="false" outlineLevel="0" collapsed="false">
      <c r="A20" s="209"/>
      <c r="B20" s="325"/>
      <c r="C20" s="325"/>
      <c r="D20" s="594" t="s">
        <v>874</v>
      </c>
      <c r="E20" s="315"/>
      <c r="F20" s="323"/>
      <c r="G20" s="323"/>
      <c r="H20" s="323" t="s">
        <v>875</v>
      </c>
      <c r="I20" s="323"/>
      <c r="J20" s="316"/>
      <c r="K20" s="313"/>
    </row>
    <row r="21" s="175" customFormat="true" ht="11.25" hidden="false" customHeight="false" outlineLevel="0" collapsed="false">
      <c r="A21" s="325"/>
      <c r="B21" s="325"/>
      <c r="C21" s="325"/>
      <c r="D21" s="594" t="s">
        <v>876</v>
      </c>
      <c r="E21" s="315"/>
      <c r="F21" s="315"/>
      <c r="G21" s="323"/>
      <c r="H21" s="323" t="s">
        <v>877</v>
      </c>
      <c r="I21" s="315"/>
      <c r="J21" s="316"/>
      <c r="K21" s="313"/>
    </row>
    <row r="22" s="175" customFormat="true" ht="12" hidden="false" customHeight="false" outlineLevel="0" collapsed="false">
      <c r="A22" s="332"/>
      <c r="B22" s="457"/>
      <c r="C22" s="457"/>
      <c r="D22" s="459"/>
      <c r="E22" s="459"/>
      <c r="F22" s="459"/>
      <c r="G22" s="540"/>
      <c r="H22" s="540"/>
      <c r="I22" s="459"/>
      <c r="J22" s="595"/>
      <c r="K22" s="313"/>
    </row>
    <row r="23" s="175" customFormat="true" ht="12.75" hidden="false" customHeight="true" outlineLevel="0" collapsed="false">
      <c r="A23" s="184"/>
      <c r="B23" s="184"/>
      <c r="C23" s="394"/>
      <c r="D23" s="394"/>
      <c r="E23" s="394"/>
      <c r="F23" s="394"/>
      <c r="G23" s="394"/>
      <c r="H23" s="394"/>
      <c r="I23" s="394"/>
      <c r="J23" s="394"/>
      <c r="K23" s="313"/>
    </row>
    <row r="24" s="175" customFormat="true" ht="12.75" hidden="false" customHeight="true" outlineLevel="0" collapsed="false">
      <c r="A24" s="513" t="n">
        <v>2009</v>
      </c>
      <c r="B24" s="259" t="s">
        <v>233</v>
      </c>
      <c r="C24" s="515" t="n">
        <v>228.8</v>
      </c>
      <c r="D24" s="515" t="n">
        <v>204.4</v>
      </c>
      <c r="E24" s="515" t="n">
        <v>24.4</v>
      </c>
      <c r="F24" s="565" t="n">
        <v>1358.64</v>
      </c>
      <c r="G24" s="565" t="n">
        <v>1473.58</v>
      </c>
      <c r="H24" s="565" t="n">
        <v>1115.51</v>
      </c>
      <c r="I24" s="565" t="n">
        <v>1247.45</v>
      </c>
      <c r="J24" s="566" t="n">
        <v>1035.11</v>
      </c>
      <c r="K24" s="313"/>
    </row>
    <row r="25" s="175" customFormat="true" ht="12.75" hidden="false" customHeight="true" outlineLevel="0" collapsed="false">
      <c r="A25" s="513" t="n">
        <v>2010</v>
      </c>
      <c r="B25" s="259" t="s">
        <v>233</v>
      </c>
      <c r="C25" s="514" t="n">
        <v>229.1</v>
      </c>
      <c r="D25" s="514" t="n">
        <v>205.9</v>
      </c>
      <c r="E25" s="514" t="n">
        <v>23.2</v>
      </c>
      <c r="F25" s="514" t="n">
        <v>1447.41</v>
      </c>
      <c r="G25" s="514" t="n">
        <v>1562.17</v>
      </c>
      <c r="H25" s="514" t="n">
        <v>1193.17</v>
      </c>
      <c r="I25" s="514" t="n">
        <v>1322.48</v>
      </c>
      <c r="J25" s="566" t="n">
        <v>1084.18</v>
      </c>
      <c r="K25" s="313"/>
    </row>
    <row r="26" s="175" customFormat="true" ht="12.75" hidden="false" customHeight="true" outlineLevel="0" collapsed="false">
      <c r="A26" s="513"/>
      <c r="B26" s="596" t="s">
        <v>592</v>
      </c>
      <c r="C26" s="524" t="n">
        <v>100.1</v>
      </c>
      <c r="D26" s="524" t="n">
        <v>100.7</v>
      </c>
      <c r="E26" s="524" t="n">
        <v>95.1</v>
      </c>
      <c r="F26" s="524" t="n">
        <v>106.5</v>
      </c>
      <c r="G26" s="524" t="n">
        <v>106</v>
      </c>
      <c r="H26" s="524" t="n">
        <v>107</v>
      </c>
      <c r="I26" s="524" t="n">
        <v>106</v>
      </c>
      <c r="J26" s="597" t="n">
        <v>104.7</v>
      </c>
      <c r="K26" s="313"/>
    </row>
    <row r="27" s="175" customFormat="true" ht="12.75" hidden="false" customHeight="true" outlineLevel="0" collapsed="false">
      <c r="A27" s="513"/>
      <c r="B27" s="596"/>
      <c r="C27" s="524"/>
      <c r="D27" s="524"/>
      <c r="E27" s="524"/>
      <c r="F27" s="524"/>
      <c r="G27" s="524"/>
      <c r="H27" s="524"/>
      <c r="I27" s="524"/>
      <c r="J27" s="597"/>
      <c r="K27" s="313"/>
    </row>
    <row r="28" s="175" customFormat="true" ht="12.75" hidden="false" customHeight="true" outlineLevel="0" collapsed="false">
      <c r="A28" s="513" t="n">
        <v>2008</v>
      </c>
      <c r="B28" s="259" t="s">
        <v>350</v>
      </c>
      <c r="C28" s="515" t="n">
        <v>224.6</v>
      </c>
      <c r="D28" s="515" t="n">
        <v>198.5</v>
      </c>
      <c r="E28" s="515" t="n">
        <v>26.1</v>
      </c>
      <c r="F28" s="565" t="n">
        <v>1170.74</v>
      </c>
      <c r="G28" s="565" t="n">
        <v>1270.7</v>
      </c>
      <c r="H28" s="565" t="n">
        <v>985.74</v>
      </c>
      <c r="I28" s="565" t="n">
        <v>1098.27</v>
      </c>
      <c r="J28" s="566" t="n">
        <v>943.52</v>
      </c>
      <c r="K28" s="313"/>
    </row>
    <row r="29" s="175" customFormat="true" ht="12.75" hidden="false" customHeight="true" outlineLevel="0" collapsed="false">
      <c r="A29" s="513"/>
      <c r="B29" s="259" t="s">
        <v>351</v>
      </c>
      <c r="C29" s="515" t="n">
        <v>224.4</v>
      </c>
      <c r="D29" s="515" t="n">
        <v>198.6</v>
      </c>
      <c r="E29" s="515" t="n">
        <v>25.9</v>
      </c>
      <c r="F29" s="565" t="n">
        <v>1210.77</v>
      </c>
      <c r="G29" s="565" t="n">
        <v>1314.74</v>
      </c>
      <c r="H29" s="565" t="n">
        <v>1018.09</v>
      </c>
      <c r="I29" s="565" t="n">
        <v>1130.62</v>
      </c>
      <c r="J29" s="566" t="n">
        <v>965.07</v>
      </c>
      <c r="K29" s="313"/>
    </row>
    <row r="30" s="175" customFormat="true" ht="12.75" hidden="false" customHeight="true" outlineLevel="0" collapsed="false">
      <c r="A30" s="513"/>
      <c r="B30" s="259" t="s">
        <v>352</v>
      </c>
      <c r="C30" s="515" t="n">
        <v>226</v>
      </c>
      <c r="D30" s="515" t="n">
        <v>200.2</v>
      </c>
      <c r="E30" s="515" t="n">
        <v>25.7</v>
      </c>
      <c r="F30" s="565" t="n">
        <v>1267.2</v>
      </c>
      <c r="G30" s="565" t="n">
        <v>1375.81</v>
      </c>
      <c r="H30" s="565" t="n">
        <v>1054.5</v>
      </c>
      <c r="I30" s="565" t="n">
        <v>1176.47</v>
      </c>
      <c r="J30" s="566" t="n">
        <v>971.81</v>
      </c>
      <c r="K30" s="313"/>
    </row>
    <row r="31" s="175" customFormat="true" ht="12.75" hidden="false" customHeight="true" outlineLevel="0" collapsed="false">
      <c r="A31" s="513"/>
      <c r="B31" s="259" t="s">
        <v>233</v>
      </c>
      <c r="C31" s="515" t="n">
        <v>225.3</v>
      </c>
      <c r="D31" s="515" t="n">
        <v>199.7</v>
      </c>
      <c r="E31" s="515" t="n">
        <v>25.6</v>
      </c>
      <c r="F31" s="565" t="n">
        <v>1240.23</v>
      </c>
      <c r="G31" s="565" t="n">
        <v>1345.47</v>
      </c>
      <c r="H31" s="565" t="n">
        <v>1036.27</v>
      </c>
      <c r="I31" s="565" t="n">
        <v>1157.52</v>
      </c>
      <c r="J31" s="566" t="n">
        <v>975.5</v>
      </c>
      <c r="K31" s="313"/>
    </row>
    <row r="32" s="175" customFormat="true" ht="12.75" hidden="false" customHeight="true" outlineLevel="0" collapsed="false">
      <c r="A32" s="513"/>
      <c r="B32" s="598"/>
      <c r="C32" s="515"/>
      <c r="D32" s="515"/>
      <c r="E32" s="515"/>
      <c r="F32" s="565"/>
      <c r="G32" s="565"/>
      <c r="H32" s="565"/>
      <c r="I32" s="565"/>
      <c r="J32" s="566"/>
      <c r="K32" s="313"/>
    </row>
    <row r="33" s="175" customFormat="true" ht="12.75" hidden="false" customHeight="true" outlineLevel="0" collapsed="false">
      <c r="A33" s="513" t="n">
        <v>2009</v>
      </c>
      <c r="B33" s="259" t="s">
        <v>350</v>
      </c>
      <c r="C33" s="515" t="n">
        <v>228.2</v>
      </c>
      <c r="D33" s="515" t="n">
        <v>203.3</v>
      </c>
      <c r="E33" s="515" t="n">
        <v>24.9</v>
      </c>
      <c r="F33" s="565" t="n">
        <v>1301.54</v>
      </c>
      <c r="G33" s="565" t="n">
        <v>1412.38</v>
      </c>
      <c r="H33" s="565" t="n">
        <v>1075.44</v>
      </c>
      <c r="I33" s="565" t="n">
        <v>1198.35</v>
      </c>
      <c r="J33" s="566" t="n">
        <v>1005.62</v>
      </c>
      <c r="K33" s="313"/>
    </row>
    <row r="34" s="175" customFormat="true" ht="12.75" hidden="false" customHeight="true" outlineLevel="0" collapsed="false">
      <c r="A34" s="513"/>
      <c r="B34" s="259" t="s">
        <v>351</v>
      </c>
      <c r="C34" s="515" t="n">
        <v>228.5</v>
      </c>
      <c r="D34" s="515" t="n">
        <v>203.8</v>
      </c>
      <c r="E34" s="515" t="n">
        <v>24.7</v>
      </c>
      <c r="F34" s="565" t="n">
        <v>1334.6</v>
      </c>
      <c r="G34" s="565" t="n">
        <v>1447.94</v>
      </c>
      <c r="H34" s="565" t="n">
        <v>1101.8</v>
      </c>
      <c r="I34" s="565" t="n">
        <v>1225.32</v>
      </c>
      <c r="J34" s="566" t="n">
        <v>1025.29</v>
      </c>
      <c r="K34" s="313"/>
    </row>
    <row r="35" s="175" customFormat="true" ht="12.75" hidden="false" customHeight="true" outlineLevel="0" collapsed="false">
      <c r="A35" s="513"/>
      <c r="B35" s="259" t="s">
        <v>352</v>
      </c>
      <c r="C35" s="515" t="n">
        <v>228.6</v>
      </c>
      <c r="D35" s="515" t="n">
        <v>204.1</v>
      </c>
      <c r="E35" s="515" t="n">
        <v>24.6</v>
      </c>
      <c r="F35" s="565" t="n">
        <v>1348.11</v>
      </c>
      <c r="G35" s="565" t="n">
        <v>1462.25</v>
      </c>
      <c r="H35" s="565" t="n">
        <v>1109.72</v>
      </c>
      <c r="I35" s="565" t="n">
        <v>1238.21</v>
      </c>
      <c r="J35" s="566" t="n">
        <v>1031.86</v>
      </c>
      <c r="K35" s="313"/>
    </row>
    <row r="36" s="175" customFormat="true" ht="12.75" hidden="false" customHeight="true" outlineLevel="0" collapsed="false">
      <c r="A36" s="513"/>
      <c r="B36" s="259" t="s">
        <v>233</v>
      </c>
      <c r="C36" s="515" t="n">
        <v>228.8</v>
      </c>
      <c r="D36" s="515" t="n">
        <v>204.4</v>
      </c>
      <c r="E36" s="515" t="n">
        <v>24.4</v>
      </c>
      <c r="F36" s="565" t="n">
        <v>1358.64</v>
      </c>
      <c r="G36" s="565" t="n">
        <v>1473.58</v>
      </c>
      <c r="H36" s="565" t="n">
        <v>1115.51</v>
      </c>
      <c r="I36" s="565" t="n">
        <v>1247.45</v>
      </c>
      <c r="J36" s="566" t="n">
        <v>1035.11</v>
      </c>
      <c r="K36" s="313"/>
    </row>
    <row r="37" s="175" customFormat="true" ht="12.75" hidden="false" customHeight="true" outlineLevel="0" collapsed="false">
      <c r="A37" s="513"/>
      <c r="B37" s="599"/>
      <c r="C37" s="515"/>
      <c r="D37" s="515"/>
      <c r="E37" s="515"/>
      <c r="F37" s="565"/>
      <c r="G37" s="565"/>
      <c r="H37" s="565"/>
      <c r="I37" s="565"/>
      <c r="J37" s="566"/>
      <c r="K37" s="313"/>
    </row>
    <row r="38" s="175" customFormat="true" ht="12.75" hidden="false" customHeight="true" outlineLevel="0" collapsed="false">
      <c r="A38" s="513" t="n">
        <v>2010</v>
      </c>
      <c r="B38" s="259" t="s">
        <v>350</v>
      </c>
      <c r="C38" s="515" t="n">
        <v>229.6</v>
      </c>
      <c r="D38" s="515" t="n">
        <v>206</v>
      </c>
      <c r="E38" s="515" t="n">
        <v>23.7</v>
      </c>
      <c r="F38" s="565" t="n">
        <v>1412.66</v>
      </c>
      <c r="G38" s="565" t="n">
        <v>1530.53</v>
      </c>
      <c r="H38" s="565" t="n">
        <v>1161.33</v>
      </c>
      <c r="I38" s="565" t="n">
        <v>1278.72</v>
      </c>
      <c r="J38" s="566" t="n">
        <v>1059.72</v>
      </c>
      <c r="K38" s="313"/>
    </row>
    <row r="39" s="175" customFormat="true" ht="12.75" hidden="false" customHeight="true" outlineLevel="0" collapsed="false">
      <c r="A39" s="513"/>
      <c r="B39" s="259" t="s">
        <v>351</v>
      </c>
      <c r="C39" s="515" t="n">
        <v>229.7</v>
      </c>
      <c r="D39" s="515" t="n">
        <v>206.2</v>
      </c>
      <c r="E39" s="515" t="n">
        <v>23.5</v>
      </c>
      <c r="F39" s="565" t="n">
        <v>1433.45</v>
      </c>
      <c r="G39" s="565" t="n">
        <v>1551.06</v>
      </c>
      <c r="H39" s="565" t="n">
        <v>1180.31</v>
      </c>
      <c r="I39" s="565" t="n">
        <v>1300.68</v>
      </c>
      <c r="J39" s="566" t="n">
        <v>1075.64</v>
      </c>
      <c r="K39" s="313"/>
    </row>
    <row r="40" s="175" customFormat="true" ht="12.75" hidden="false" customHeight="true" outlineLevel="0" collapsed="false">
      <c r="A40" s="513"/>
      <c r="B40" s="259" t="s">
        <v>352</v>
      </c>
      <c r="C40" s="514" t="n">
        <v>229.5</v>
      </c>
      <c r="D40" s="514" t="n">
        <v>206.2</v>
      </c>
      <c r="E40" s="514" t="n">
        <v>23.4</v>
      </c>
      <c r="F40" s="292" t="n">
        <v>1441.33</v>
      </c>
      <c r="G40" s="292" t="n">
        <v>1557.7</v>
      </c>
      <c r="H40" s="292" t="n">
        <v>1186.95</v>
      </c>
      <c r="I40" s="292" t="n">
        <v>1312.96</v>
      </c>
      <c r="J40" s="291" t="n">
        <v>1081.18</v>
      </c>
      <c r="K40" s="313"/>
    </row>
    <row r="41" s="175" customFormat="true" ht="12.75" hidden="false" customHeight="true" outlineLevel="0" collapsed="false">
      <c r="A41" s="513"/>
      <c r="B41" s="259" t="s">
        <v>233</v>
      </c>
      <c r="C41" s="514" t="n">
        <v>229.1</v>
      </c>
      <c r="D41" s="514" t="n">
        <v>205.9</v>
      </c>
      <c r="E41" s="514" t="n">
        <v>23.2</v>
      </c>
      <c r="F41" s="514" t="n">
        <v>1447.41</v>
      </c>
      <c r="G41" s="514" t="n">
        <v>1562.17</v>
      </c>
      <c r="H41" s="514" t="n">
        <v>1193.17</v>
      </c>
      <c r="I41" s="514" t="n">
        <v>1322.48</v>
      </c>
      <c r="J41" s="566" t="n">
        <v>1084.18</v>
      </c>
      <c r="K41" s="313"/>
    </row>
    <row r="42" s="175" customFormat="true" ht="12.75" hidden="false" customHeight="true" outlineLevel="0" collapsed="false">
      <c r="A42" s="513"/>
      <c r="B42" s="259"/>
      <c r="C42" s="514"/>
      <c r="D42" s="514"/>
      <c r="E42" s="514"/>
      <c r="F42" s="514"/>
      <c r="G42" s="514"/>
      <c r="H42" s="514"/>
      <c r="I42" s="514"/>
      <c r="J42" s="566"/>
      <c r="K42" s="313"/>
    </row>
    <row r="43" s="175" customFormat="true" ht="12.75" hidden="false" customHeight="true" outlineLevel="0" collapsed="false">
      <c r="A43" s="513" t="n">
        <v>2011</v>
      </c>
      <c r="B43" s="259" t="s">
        <v>350</v>
      </c>
      <c r="C43" s="514" t="n">
        <v>226.3</v>
      </c>
      <c r="D43" s="514" t="n">
        <v>203.8</v>
      </c>
      <c r="E43" s="514" t="n">
        <v>22.5</v>
      </c>
      <c r="F43" s="514" t="n">
        <v>1487.47</v>
      </c>
      <c r="G43" s="514" t="n">
        <v>1600.98</v>
      </c>
      <c r="H43" s="514" t="n">
        <v>1240.15</v>
      </c>
      <c r="I43" s="514" t="n">
        <v>1352.21</v>
      </c>
      <c r="J43" s="566" t="n">
        <v>1103.68</v>
      </c>
      <c r="K43" s="313"/>
    </row>
    <row r="44" s="428" customFormat="true" ht="12.75" hidden="false" customHeight="true" outlineLevel="0" collapsed="false">
      <c r="A44" s="600"/>
      <c r="B44" s="596" t="s">
        <v>592</v>
      </c>
      <c r="C44" s="524" t="n">
        <v>98.6</v>
      </c>
      <c r="D44" s="524" t="n">
        <v>98.9</v>
      </c>
      <c r="E44" s="524" t="n">
        <v>94.9</v>
      </c>
      <c r="F44" s="524" t="n">
        <v>105.3</v>
      </c>
      <c r="G44" s="524" t="n">
        <v>104.6</v>
      </c>
      <c r="H44" s="524" t="n">
        <v>106.8</v>
      </c>
      <c r="I44" s="524" t="n">
        <v>105.7</v>
      </c>
      <c r="J44" s="597" t="n">
        <v>104.1</v>
      </c>
      <c r="K44" s="601"/>
    </row>
    <row r="45" s="428" customFormat="true" ht="12.75" hidden="false" customHeight="true" outlineLevel="0" collapsed="false">
      <c r="A45" s="600"/>
      <c r="B45" s="600"/>
      <c r="C45" s="602"/>
      <c r="D45" s="602"/>
      <c r="E45" s="602"/>
      <c r="F45" s="602"/>
      <c r="G45" s="602"/>
      <c r="H45" s="602"/>
      <c r="I45" s="602"/>
      <c r="J45" s="602"/>
      <c r="K45" s="601"/>
    </row>
    <row r="46" s="175" customFormat="true" ht="12.75" hidden="false" customHeight="true" outlineLevel="0" collapsed="false">
      <c r="A46" s="603" t="s">
        <v>878</v>
      </c>
      <c r="B46" s="603"/>
      <c r="C46" s="603"/>
      <c r="D46" s="603"/>
      <c r="E46" s="603"/>
      <c r="F46" s="603"/>
      <c r="G46" s="603"/>
      <c r="H46" s="603"/>
      <c r="I46" s="603"/>
      <c r="J46" s="603"/>
      <c r="K46" s="313"/>
    </row>
    <row r="47" s="175" customFormat="true" ht="12.75" hidden="false" customHeight="true" outlineLevel="0" collapsed="false">
      <c r="A47" s="604" t="s">
        <v>879</v>
      </c>
      <c r="B47" s="604"/>
      <c r="C47" s="604"/>
      <c r="D47" s="604"/>
      <c r="E47" s="604"/>
      <c r="F47" s="604"/>
      <c r="G47" s="604"/>
      <c r="H47" s="604"/>
      <c r="I47" s="604"/>
      <c r="J47" s="604"/>
      <c r="K47" s="313"/>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6:J46"/>
    <mergeCell ref="A47:J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9" min="3" style="0" width="12.49"/>
    <col collapsed="false" customWidth="true" hidden="false" outlineLevel="0" max="20" min="20" style="0" width="13.62"/>
    <col collapsed="false" customWidth="true" hidden="false" outlineLevel="0" max="23" min="21" style="0" width="12.49"/>
  </cols>
  <sheetData>
    <row r="1" s="169" customFormat="true" ht="15.75" hidden="false" customHeight="true" outlineLevel="0" collapsed="false">
      <c r="A1" s="497" t="s">
        <v>880</v>
      </c>
      <c r="B1" s="497"/>
      <c r="C1" s="497"/>
      <c r="D1" s="497"/>
      <c r="E1" s="546"/>
      <c r="F1" s="546"/>
      <c r="G1" s="546"/>
      <c r="H1" s="546"/>
      <c r="I1" s="605"/>
      <c r="J1" s="605"/>
      <c r="K1" s="605"/>
      <c r="L1" s="605"/>
      <c r="M1" s="605"/>
      <c r="N1" s="605"/>
      <c r="O1" s="605"/>
      <c r="P1" s="605"/>
      <c r="Q1" s="605"/>
      <c r="R1" s="605"/>
      <c r="S1" s="605"/>
      <c r="T1" s="605"/>
      <c r="U1" s="605"/>
      <c r="V1" s="605"/>
      <c r="W1" s="605"/>
    </row>
    <row r="2" s="169" customFormat="true" ht="15.75" hidden="false" customHeight="true" outlineLevel="0" collapsed="false">
      <c r="A2" s="549" t="s">
        <v>881</v>
      </c>
      <c r="B2" s="549"/>
      <c r="C2" s="549"/>
      <c r="D2" s="549"/>
      <c r="E2" s="500"/>
      <c r="F2" s="500"/>
      <c r="G2" s="500"/>
      <c r="H2" s="500"/>
      <c r="I2" s="605"/>
      <c r="J2" s="605"/>
      <c r="K2" s="605"/>
      <c r="L2" s="605"/>
      <c r="M2" s="605"/>
      <c r="N2" s="605"/>
      <c r="O2" s="605"/>
      <c r="P2" s="605"/>
      <c r="Q2" s="605"/>
      <c r="R2" s="605"/>
      <c r="S2" s="605"/>
      <c r="T2" s="605"/>
      <c r="U2" s="605"/>
      <c r="V2" s="605"/>
      <c r="W2" s="605"/>
    </row>
    <row r="3" s="175" customFormat="true" ht="12.75" hidden="false" customHeight="true" outlineLevel="0" collapsed="false">
      <c r="A3" s="551" t="s">
        <v>882</v>
      </c>
      <c r="B3" s="502"/>
      <c r="C3" s="502"/>
      <c r="D3" s="502"/>
      <c r="E3" s="502"/>
      <c r="F3" s="502"/>
      <c r="G3" s="502"/>
      <c r="H3" s="33" t="s">
        <v>102</v>
      </c>
      <c r="I3" s="33"/>
      <c r="J3" s="532"/>
      <c r="K3" s="532"/>
      <c r="L3" s="532"/>
      <c r="M3" s="532"/>
      <c r="N3" s="532"/>
      <c r="O3" s="532"/>
      <c r="P3" s="532"/>
      <c r="Q3" s="532"/>
      <c r="R3" s="532"/>
      <c r="S3" s="532"/>
      <c r="T3" s="532"/>
      <c r="U3" s="532"/>
      <c r="V3" s="532"/>
      <c r="W3" s="532"/>
    </row>
    <row r="4" s="175" customFormat="true" ht="12.75" hidden="false" customHeight="true" outlineLevel="0" collapsed="false">
      <c r="A4" s="606" t="s">
        <v>883</v>
      </c>
      <c r="B4" s="503"/>
      <c r="C4" s="503"/>
      <c r="D4" s="503"/>
      <c r="E4" s="503"/>
      <c r="F4" s="503"/>
      <c r="G4" s="503"/>
      <c r="H4" s="40" t="s">
        <v>104</v>
      </c>
      <c r="I4" s="40"/>
      <c r="J4" s="607"/>
      <c r="K4" s="607"/>
      <c r="L4" s="607"/>
      <c r="M4" s="607"/>
      <c r="N4" s="607"/>
      <c r="O4" s="607"/>
      <c r="P4" s="607"/>
      <c r="Q4" s="607"/>
      <c r="R4" s="607"/>
      <c r="S4" s="607"/>
      <c r="T4" s="607"/>
      <c r="U4" s="607"/>
      <c r="V4" s="607"/>
      <c r="W4" s="607"/>
    </row>
    <row r="5" customFormat="false" ht="14.25" hidden="false" customHeight="false" outlineLevel="0" collapsed="false">
      <c r="A5" s="605"/>
      <c r="B5" s="605"/>
      <c r="C5" s="605"/>
      <c r="D5" s="605"/>
      <c r="E5" s="605"/>
      <c r="F5" s="605"/>
      <c r="G5" s="605"/>
      <c r="H5" s="605"/>
      <c r="I5" s="556"/>
      <c r="J5" s="556"/>
      <c r="K5" s="556"/>
      <c r="L5" s="556"/>
      <c r="M5" s="556"/>
      <c r="N5" s="556"/>
      <c r="O5" s="556"/>
      <c r="P5" s="556"/>
      <c r="Q5" s="556"/>
      <c r="R5" s="556"/>
      <c r="S5" s="556"/>
      <c r="T5" s="556"/>
      <c r="U5" s="556"/>
      <c r="V5" s="556"/>
      <c r="W5" s="556"/>
    </row>
    <row r="6" s="174" customFormat="true" ht="14.25" hidden="false" customHeight="true" outlineLevel="0" collapsed="false">
      <c r="A6" s="608"/>
      <c r="B6" s="609"/>
      <c r="C6" s="610"/>
      <c r="D6" s="429"/>
      <c r="E6" s="429"/>
      <c r="F6" s="429"/>
      <c r="G6" s="429"/>
      <c r="H6" s="433"/>
      <c r="I6" s="179"/>
      <c r="J6" s="180"/>
      <c r="K6" s="180"/>
      <c r="L6" s="180"/>
      <c r="M6" s="181"/>
      <c r="N6" s="366"/>
      <c r="O6" s="311"/>
      <c r="P6" s="445"/>
      <c r="Q6" s="179"/>
      <c r="R6" s="180"/>
      <c r="S6" s="180"/>
      <c r="T6" s="366"/>
      <c r="U6" s="180"/>
      <c r="V6" s="180"/>
      <c r="W6" s="180"/>
    </row>
    <row r="7" s="174" customFormat="true" ht="11.25" hidden="false" customHeight="false" outlineLevel="0" collapsed="false">
      <c r="A7" s="611"/>
      <c r="B7" s="612"/>
      <c r="C7" s="190" t="s">
        <v>884</v>
      </c>
      <c r="D7" s="190"/>
      <c r="E7" s="190"/>
      <c r="F7" s="190"/>
      <c r="G7" s="190"/>
      <c r="H7" s="190"/>
      <c r="I7" s="191" t="s">
        <v>885</v>
      </c>
      <c r="J7" s="191"/>
      <c r="K7" s="191"/>
      <c r="L7" s="191"/>
      <c r="M7" s="191"/>
      <c r="N7" s="318" t="s">
        <v>886</v>
      </c>
      <c r="O7" s="314"/>
      <c r="P7" s="318"/>
      <c r="Q7" s="191" t="s">
        <v>887</v>
      </c>
      <c r="R7" s="191"/>
      <c r="S7" s="191"/>
      <c r="T7" s="190" t="s">
        <v>888</v>
      </c>
      <c r="U7" s="454" t="s">
        <v>889</v>
      </c>
      <c r="V7" s="454"/>
      <c r="W7" s="454"/>
    </row>
    <row r="8" s="174" customFormat="true" ht="11.25" hidden="false" customHeight="false" outlineLevel="0" collapsed="false">
      <c r="A8" s="611"/>
      <c r="B8" s="612"/>
      <c r="C8" s="441" t="s">
        <v>890</v>
      </c>
      <c r="D8" s="441"/>
      <c r="E8" s="441"/>
      <c r="F8" s="441"/>
      <c r="G8" s="441"/>
      <c r="H8" s="441"/>
      <c r="I8" s="441" t="s">
        <v>891</v>
      </c>
      <c r="J8" s="441"/>
      <c r="K8" s="441"/>
      <c r="L8" s="441"/>
      <c r="M8" s="441"/>
      <c r="N8" s="318" t="s">
        <v>892</v>
      </c>
      <c r="O8" s="318"/>
      <c r="P8" s="318"/>
      <c r="Q8" s="613" t="s">
        <v>893</v>
      </c>
      <c r="R8" s="613"/>
      <c r="S8" s="613"/>
      <c r="T8" s="441" t="s">
        <v>894</v>
      </c>
      <c r="U8" s="614" t="s">
        <v>895</v>
      </c>
      <c r="V8" s="614"/>
      <c r="W8" s="614"/>
    </row>
    <row r="9" s="174" customFormat="true" ht="11.25" hidden="false" customHeight="false" outlineLevel="0" collapsed="false">
      <c r="A9" s="611"/>
      <c r="B9" s="612"/>
      <c r="C9" s="448"/>
      <c r="D9" s="450"/>
      <c r="E9" s="450"/>
      <c r="F9" s="450"/>
      <c r="G9" s="450"/>
      <c r="H9" s="449"/>
      <c r="I9" s="207"/>
      <c r="J9" s="208"/>
      <c r="K9" s="208"/>
      <c r="L9" s="208"/>
      <c r="M9" s="222"/>
      <c r="N9" s="318" t="s">
        <v>896</v>
      </c>
      <c r="O9" s="318" t="s">
        <v>886</v>
      </c>
      <c r="P9" s="318"/>
      <c r="Q9" s="234"/>
      <c r="R9" s="234"/>
      <c r="S9" s="234"/>
      <c r="T9" s="211"/>
      <c r="U9" s="234"/>
      <c r="V9" s="234"/>
      <c r="W9" s="234"/>
    </row>
    <row r="10" s="174" customFormat="true" ht="11.25" hidden="false" customHeight="false" outlineLevel="0" collapsed="false">
      <c r="A10" s="611"/>
      <c r="B10" s="612"/>
      <c r="C10" s="445"/>
      <c r="D10" s="311"/>
      <c r="E10" s="445" t="s">
        <v>897</v>
      </c>
      <c r="F10" s="445"/>
      <c r="G10" s="445"/>
      <c r="H10" s="312"/>
      <c r="I10" s="311"/>
      <c r="J10" s="311"/>
      <c r="K10" s="445"/>
      <c r="L10" s="311"/>
      <c r="M10" s="311"/>
      <c r="N10" s="318" t="s">
        <v>898</v>
      </c>
      <c r="O10" s="318" t="s">
        <v>899</v>
      </c>
      <c r="P10" s="318" t="s">
        <v>900</v>
      </c>
      <c r="Q10" s="179"/>
      <c r="R10" s="179"/>
      <c r="S10" s="179"/>
      <c r="T10" s="615" t="s">
        <v>901</v>
      </c>
      <c r="U10" s="310"/>
      <c r="V10" s="311"/>
      <c r="W10" s="312"/>
    </row>
    <row r="11" s="174" customFormat="true" ht="11.25" hidden="false" customHeight="false" outlineLevel="0" collapsed="false">
      <c r="A11" s="616"/>
      <c r="B11" s="616"/>
      <c r="C11" s="315"/>
      <c r="D11" s="318" t="s">
        <v>897</v>
      </c>
      <c r="E11" s="318" t="s">
        <v>902</v>
      </c>
      <c r="F11" s="616"/>
      <c r="G11" s="616"/>
      <c r="H11" s="321"/>
      <c r="I11" s="318"/>
      <c r="J11" s="318"/>
      <c r="K11" s="315"/>
      <c r="L11" s="315"/>
      <c r="M11" s="318"/>
      <c r="N11" s="318" t="s">
        <v>903</v>
      </c>
      <c r="O11" s="318" t="s">
        <v>904</v>
      </c>
      <c r="P11" s="318" t="s">
        <v>905</v>
      </c>
      <c r="Q11" s="324"/>
      <c r="R11" s="324"/>
      <c r="S11" s="323"/>
      <c r="T11" s="617" t="s">
        <v>906</v>
      </c>
      <c r="U11" s="318"/>
      <c r="V11" s="318"/>
      <c r="W11" s="321"/>
    </row>
    <row r="12" s="174" customFormat="true" ht="11.25" hidden="false" customHeight="false" outlineLevel="0" collapsed="false">
      <c r="A12" s="616"/>
      <c r="B12" s="616"/>
      <c r="C12" s="315"/>
      <c r="D12" s="318" t="s">
        <v>907</v>
      </c>
      <c r="E12" s="318" t="s">
        <v>908</v>
      </c>
      <c r="F12" s="318" t="s">
        <v>909</v>
      </c>
      <c r="G12" s="318"/>
      <c r="H12" s="316"/>
      <c r="I12" s="315"/>
      <c r="J12" s="318" t="s">
        <v>910</v>
      </c>
      <c r="K12" s="318" t="s">
        <v>911</v>
      </c>
      <c r="L12" s="318"/>
      <c r="M12" s="316"/>
      <c r="N12" s="318" t="s">
        <v>912</v>
      </c>
      <c r="O12" s="318" t="s">
        <v>913</v>
      </c>
      <c r="P12" s="318" t="s">
        <v>914</v>
      </c>
      <c r="Q12" s="321"/>
      <c r="R12" s="321"/>
      <c r="S12" s="318"/>
      <c r="T12" s="618" t="s">
        <v>915</v>
      </c>
      <c r="U12" s="315"/>
      <c r="V12" s="315"/>
      <c r="W12" s="316"/>
    </row>
    <row r="13" s="174" customFormat="true" ht="11.25" hidden="false" customHeight="false" outlineLevel="0" collapsed="false">
      <c r="A13" s="314" t="s">
        <v>360</v>
      </c>
      <c r="B13" s="314"/>
      <c r="C13" s="616"/>
      <c r="D13" s="318" t="s">
        <v>916</v>
      </c>
      <c r="E13" s="318" t="s">
        <v>917</v>
      </c>
      <c r="F13" s="323" t="s">
        <v>918</v>
      </c>
      <c r="G13" s="323"/>
      <c r="H13" s="321" t="s">
        <v>919</v>
      </c>
      <c r="I13" s="315"/>
      <c r="J13" s="318" t="s">
        <v>920</v>
      </c>
      <c r="K13" s="318" t="s">
        <v>920</v>
      </c>
      <c r="L13" s="318" t="s">
        <v>921</v>
      </c>
      <c r="M13" s="321" t="s">
        <v>922</v>
      </c>
      <c r="N13" s="323" t="s">
        <v>923</v>
      </c>
      <c r="O13" s="323" t="s">
        <v>924</v>
      </c>
      <c r="P13" s="323" t="s">
        <v>925</v>
      </c>
      <c r="Q13" s="234"/>
      <c r="R13" s="211"/>
      <c r="S13" s="211"/>
      <c r="T13" s="618" t="s">
        <v>926</v>
      </c>
      <c r="U13" s="323"/>
      <c r="V13" s="323"/>
      <c r="W13" s="324"/>
    </row>
    <row r="14" s="174" customFormat="true" ht="11.25" hidden="false" customHeight="false" outlineLevel="0" collapsed="false">
      <c r="A14" s="317" t="s">
        <v>362</v>
      </c>
      <c r="B14" s="317"/>
      <c r="C14" s="318" t="s">
        <v>343</v>
      </c>
      <c r="D14" s="318" t="s">
        <v>927</v>
      </c>
      <c r="E14" s="318" t="s">
        <v>928</v>
      </c>
      <c r="F14" s="327"/>
      <c r="G14" s="327"/>
      <c r="H14" s="321" t="s">
        <v>929</v>
      </c>
      <c r="I14" s="318" t="s">
        <v>343</v>
      </c>
      <c r="J14" s="318" t="s">
        <v>927</v>
      </c>
      <c r="K14" s="318" t="s">
        <v>903</v>
      </c>
      <c r="L14" s="318" t="s">
        <v>930</v>
      </c>
      <c r="M14" s="321" t="s">
        <v>929</v>
      </c>
      <c r="N14" s="323" t="s">
        <v>931</v>
      </c>
      <c r="O14" s="323" t="s">
        <v>932</v>
      </c>
      <c r="P14" s="323" t="s">
        <v>933</v>
      </c>
      <c r="Q14" s="321" t="s">
        <v>934</v>
      </c>
      <c r="R14" s="321" t="s">
        <v>935</v>
      </c>
      <c r="S14" s="318" t="s">
        <v>936</v>
      </c>
      <c r="T14" s="314"/>
      <c r="U14" s="318" t="s">
        <v>934</v>
      </c>
      <c r="V14" s="318" t="s">
        <v>935</v>
      </c>
      <c r="W14" s="321" t="s">
        <v>936</v>
      </c>
    </row>
    <row r="15" s="174" customFormat="true" ht="11.25" hidden="false" customHeight="false" outlineLevel="0" collapsed="false">
      <c r="A15" s="611"/>
      <c r="B15" s="612"/>
      <c r="C15" s="323" t="s">
        <v>628</v>
      </c>
      <c r="D15" s="323" t="s">
        <v>937</v>
      </c>
      <c r="E15" s="323" t="s">
        <v>938</v>
      </c>
      <c r="F15" s="310"/>
      <c r="G15" s="311"/>
      <c r="H15" s="324" t="s">
        <v>939</v>
      </c>
      <c r="I15" s="323" t="s">
        <v>381</v>
      </c>
      <c r="J15" s="323" t="s">
        <v>940</v>
      </c>
      <c r="K15" s="318" t="s">
        <v>928</v>
      </c>
      <c r="L15" s="318" t="s">
        <v>941</v>
      </c>
      <c r="M15" s="324" t="s">
        <v>942</v>
      </c>
      <c r="N15" s="323" t="s">
        <v>943</v>
      </c>
      <c r="O15" s="323" t="s">
        <v>944</v>
      </c>
      <c r="P15" s="323" t="s">
        <v>945</v>
      </c>
      <c r="Q15" s="324" t="s">
        <v>946</v>
      </c>
      <c r="R15" s="324" t="s">
        <v>947</v>
      </c>
      <c r="S15" s="323" t="s">
        <v>948</v>
      </c>
      <c r="T15" s="317"/>
      <c r="U15" s="323" t="s">
        <v>946</v>
      </c>
      <c r="V15" s="323" t="s">
        <v>947</v>
      </c>
      <c r="W15" s="324" t="s">
        <v>948</v>
      </c>
    </row>
    <row r="16" s="174" customFormat="true" ht="11.25" hidden="false" customHeight="false" outlineLevel="0" collapsed="false">
      <c r="A16" s="611"/>
      <c r="B16" s="612"/>
      <c r="C16" s="315"/>
      <c r="D16" s="323" t="s">
        <v>949</v>
      </c>
      <c r="E16" s="323" t="s">
        <v>943</v>
      </c>
      <c r="F16" s="314" t="s">
        <v>639</v>
      </c>
      <c r="G16" s="318" t="s">
        <v>950</v>
      </c>
      <c r="H16" s="324" t="s">
        <v>951</v>
      </c>
      <c r="I16" s="315"/>
      <c r="J16" s="323" t="s">
        <v>952</v>
      </c>
      <c r="K16" s="323" t="s">
        <v>953</v>
      </c>
      <c r="L16" s="323" t="s">
        <v>954</v>
      </c>
      <c r="M16" s="234"/>
      <c r="N16" s="323" t="s">
        <v>955</v>
      </c>
      <c r="O16" s="323" t="s">
        <v>956</v>
      </c>
      <c r="P16" s="315"/>
      <c r="Q16" s="316"/>
      <c r="R16" s="315"/>
      <c r="S16" s="315"/>
      <c r="T16" s="325"/>
      <c r="U16" s="315"/>
      <c r="V16" s="315"/>
      <c r="W16" s="316"/>
    </row>
    <row r="17" s="174" customFormat="true" ht="11.25" hidden="false" customHeight="false" outlineLevel="0" collapsed="false">
      <c r="A17" s="611"/>
      <c r="B17" s="612"/>
      <c r="C17" s="315"/>
      <c r="D17" s="323" t="s">
        <v>545</v>
      </c>
      <c r="E17" s="323" t="s">
        <v>957</v>
      </c>
      <c r="F17" s="317" t="s">
        <v>381</v>
      </c>
      <c r="G17" s="323" t="s">
        <v>382</v>
      </c>
      <c r="H17" s="316"/>
      <c r="I17" s="315"/>
      <c r="J17" s="323" t="s">
        <v>958</v>
      </c>
      <c r="K17" s="323" t="s">
        <v>959</v>
      </c>
      <c r="L17" s="323" t="s">
        <v>960</v>
      </c>
      <c r="M17" s="316"/>
      <c r="N17" s="323" t="s">
        <v>959</v>
      </c>
      <c r="O17" s="315"/>
      <c r="P17" s="315"/>
      <c r="Q17" s="234"/>
      <c r="R17" s="211"/>
      <c r="S17" s="211"/>
      <c r="T17" s="325"/>
      <c r="U17" s="315"/>
      <c r="V17" s="315"/>
      <c r="W17" s="316"/>
    </row>
    <row r="18" s="174" customFormat="true" ht="11.25" hidden="false" customHeight="false" outlineLevel="0" collapsed="false">
      <c r="A18" s="611"/>
      <c r="B18" s="612"/>
      <c r="C18" s="315"/>
      <c r="D18" s="315"/>
      <c r="E18" s="323" t="s">
        <v>961</v>
      </c>
      <c r="F18" s="325"/>
      <c r="G18" s="323" t="s">
        <v>962</v>
      </c>
      <c r="H18" s="316"/>
      <c r="I18" s="315"/>
      <c r="J18" s="315"/>
      <c r="K18" s="323" t="s">
        <v>963</v>
      </c>
      <c r="L18" s="315"/>
      <c r="M18" s="316"/>
      <c r="N18" s="323" t="s">
        <v>964</v>
      </c>
      <c r="O18" s="315"/>
      <c r="P18" s="315"/>
      <c r="Q18" s="234"/>
      <c r="R18" s="211"/>
      <c r="S18" s="211"/>
      <c r="T18" s="325"/>
      <c r="U18" s="315"/>
      <c r="V18" s="315"/>
      <c r="W18" s="316"/>
    </row>
    <row r="19" s="174" customFormat="true" ht="11.25" hidden="false" customHeight="false" outlineLevel="0" collapsed="false">
      <c r="A19" s="611"/>
      <c r="B19" s="612"/>
      <c r="C19" s="315"/>
      <c r="D19" s="315"/>
      <c r="E19" s="315"/>
      <c r="F19" s="325"/>
      <c r="G19" s="315"/>
      <c r="H19" s="329"/>
      <c r="I19" s="327"/>
      <c r="J19" s="327"/>
      <c r="K19" s="328"/>
      <c r="L19" s="327"/>
      <c r="M19" s="329"/>
      <c r="N19" s="230"/>
      <c r="O19" s="327"/>
      <c r="P19" s="327"/>
      <c r="Q19" s="319"/>
      <c r="R19" s="327"/>
      <c r="S19" s="327"/>
      <c r="T19" s="320"/>
      <c r="U19" s="327"/>
      <c r="V19" s="327"/>
      <c r="W19" s="329"/>
    </row>
    <row r="20" s="174" customFormat="true" ht="11.25" hidden="false" customHeight="false" outlineLevel="0" collapsed="false">
      <c r="A20" s="611"/>
      <c r="B20" s="612"/>
      <c r="C20" s="511" t="s">
        <v>965</v>
      </c>
      <c r="D20" s="511"/>
      <c r="E20" s="511"/>
      <c r="F20" s="511"/>
      <c r="G20" s="511"/>
      <c r="H20" s="511"/>
      <c r="I20" s="511"/>
      <c r="J20" s="511"/>
      <c r="K20" s="511"/>
      <c r="L20" s="511"/>
      <c r="M20" s="511"/>
      <c r="N20" s="511"/>
      <c r="O20" s="511"/>
      <c r="P20" s="511"/>
      <c r="Q20" s="511"/>
      <c r="R20" s="511"/>
      <c r="S20" s="511"/>
      <c r="T20" s="511"/>
      <c r="U20" s="511"/>
      <c r="V20" s="511"/>
      <c r="W20" s="511"/>
    </row>
    <row r="21" s="174" customFormat="true" ht="12" hidden="false" customHeight="false" outlineLevel="0" collapsed="false">
      <c r="A21" s="619"/>
      <c r="B21" s="620"/>
      <c r="C21" s="511"/>
      <c r="D21" s="511"/>
      <c r="E21" s="511"/>
      <c r="F21" s="511"/>
      <c r="G21" s="511"/>
      <c r="H21" s="511"/>
      <c r="I21" s="511"/>
      <c r="J21" s="511"/>
      <c r="K21" s="511"/>
      <c r="L21" s="511"/>
      <c r="M21" s="511"/>
      <c r="N21" s="511"/>
      <c r="O21" s="511"/>
      <c r="P21" s="511"/>
      <c r="Q21" s="511"/>
      <c r="R21" s="511"/>
      <c r="S21" s="511"/>
      <c r="T21" s="511"/>
      <c r="U21" s="511"/>
      <c r="V21" s="511"/>
      <c r="W21" s="511"/>
    </row>
    <row r="22" s="174" customFormat="true" ht="12.75" hidden="false" customHeight="true" outlineLevel="0" collapsed="false">
      <c r="C22" s="621"/>
      <c r="D22" s="621"/>
      <c r="E22" s="621"/>
      <c r="F22" s="621"/>
      <c r="G22" s="621"/>
      <c r="H22" s="621"/>
      <c r="I22" s="621"/>
      <c r="J22" s="621"/>
      <c r="K22" s="621"/>
      <c r="L22" s="621"/>
      <c r="M22" s="621"/>
      <c r="N22" s="621"/>
      <c r="O22" s="621"/>
      <c r="P22" s="621"/>
      <c r="Q22" s="621"/>
      <c r="R22" s="621"/>
      <c r="S22" s="621"/>
      <c r="T22" s="621"/>
      <c r="U22" s="621"/>
      <c r="V22" s="621"/>
      <c r="W22" s="621"/>
    </row>
    <row r="23" s="174" customFormat="true" ht="12.75" hidden="false" customHeight="true" outlineLevel="0" collapsed="false">
      <c r="A23" s="513" t="n">
        <v>2008</v>
      </c>
      <c r="B23" s="259" t="s">
        <v>350</v>
      </c>
      <c r="C23" s="622" t="n">
        <v>5820.4</v>
      </c>
      <c r="D23" s="622" t="n">
        <v>4492.3</v>
      </c>
      <c r="E23" s="622" t="n">
        <v>1154.4</v>
      </c>
      <c r="F23" s="622" t="n">
        <v>109.9</v>
      </c>
      <c r="G23" s="622" t="n">
        <v>17.4</v>
      </c>
      <c r="H23" s="622" t="n">
        <v>63.8</v>
      </c>
      <c r="I23" s="515" t="n">
        <v>5567.7</v>
      </c>
      <c r="J23" s="515" t="n">
        <v>4355.3</v>
      </c>
      <c r="K23" s="515" t="n">
        <v>1008.9</v>
      </c>
      <c r="L23" s="515" t="n">
        <v>61.8</v>
      </c>
      <c r="M23" s="515" t="n">
        <v>141.8</v>
      </c>
      <c r="N23" s="515" t="n">
        <v>282.5</v>
      </c>
      <c r="O23" s="515" t="n">
        <v>252.6</v>
      </c>
      <c r="P23" s="515" t="n">
        <v>-0.2</v>
      </c>
      <c r="Q23" s="515" t="n">
        <v>252.5</v>
      </c>
      <c r="R23" s="515" t="n">
        <v>394.4</v>
      </c>
      <c r="S23" s="515" t="n">
        <v>142</v>
      </c>
      <c r="T23" s="515" t="n">
        <v>60.8</v>
      </c>
      <c r="U23" s="515" t="n">
        <v>191.7</v>
      </c>
      <c r="V23" s="515" t="n">
        <v>335.7</v>
      </c>
      <c r="W23" s="516" t="n">
        <v>144</v>
      </c>
    </row>
    <row r="24" s="174" customFormat="true" ht="12.75" hidden="false" customHeight="true" outlineLevel="0" collapsed="false">
      <c r="A24" s="513"/>
      <c r="B24" s="259" t="s">
        <v>351</v>
      </c>
      <c r="C24" s="622" t="n">
        <v>11813.1</v>
      </c>
      <c r="D24" s="622" t="n">
        <v>8954.1</v>
      </c>
      <c r="E24" s="622" t="n">
        <v>2410</v>
      </c>
      <c r="F24" s="622" t="n">
        <v>307.4</v>
      </c>
      <c r="G24" s="622" t="n">
        <v>37.1</v>
      </c>
      <c r="H24" s="622" t="n">
        <v>141.6</v>
      </c>
      <c r="I24" s="515" t="n">
        <v>11171.2</v>
      </c>
      <c r="J24" s="515" t="n">
        <v>8757.3</v>
      </c>
      <c r="K24" s="515" t="n">
        <v>2073.6</v>
      </c>
      <c r="L24" s="515" t="n">
        <v>135.8</v>
      </c>
      <c r="M24" s="515" t="n">
        <v>204.5</v>
      </c>
      <c r="N24" s="515" t="n">
        <v>533.3</v>
      </c>
      <c r="O24" s="515" t="n">
        <v>641.9</v>
      </c>
      <c r="P24" s="515" t="n">
        <v>0</v>
      </c>
      <c r="Q24" s="515" t="n">
        <v>642</v>
      </c>
      <c r="R24" s="515" t="n">
        <v>765.3</v>
      </c>
      <c r="S24" s="515" t="n">
        <v>123.4</v>
      </c>
      <c r="T24" s="515" t="n">
        <v>112.7</v>
      </c>
      <c r="U24" s="515" t="n">
        <v>529.3</v>
      </c>
      <c r="V24" s="515" t="n">
        <v>654.3</v>
      </c>
      <c r="W24" s="516" t="n">
        <v>125</v>
      </c>
    </row>
    <row r="25" s="174" customFormat="true" ht="12.75" hidden="false" customHeight="true" outlineLevel="0" collapsed="false">
      <c r="A25" s="513"/>
      <c r="B25" s="259" t="s">
        <v>352</v>
      </c>
      <c r="C25" s="622" t="n">
        <v>17738.4</v>
      </c>
      <c r="D25" s="622" t="n">
        <v>13287</v>
      </c>
      <c r="E25" s="622" t="n">
        <v>3679.7</v>
      </c>
      <c r="F25" s="622" t="n">
        <v>459</v>
      </c>
      <c r="G25" s="622" t="n">
        <v>66.8</v>
      </c>
      <c r="H25" s="622" t="n">
        <v>312.7</v>
      </c>
      <c r="I25" s="515" t="n">
        <v>16770.1</v>
      </c>
      <c r="J25" s="515" t="n">
        <v>13097.4</v>
      </c>
      <c r="K25" s="515" t="n">
        <v>3155.4</v>
      </c>
      <c r="L25" s="515" t="n">
        <v>203.9</v>
      </c>
      <c r="M25" s="515" t="n">
        <v>313.3</v>
      </c>
      <c r="N25" s="515" t="n">
        <v>713.9</v>
      </c>
      <c r="O25" s="515" t="n">
        <v>968.3</v>
      </c>
      <c r="P25" s="515" t="n">
        <v>3.7</v>
      </c>
      <c r="Q25" s="515" t="n">
        <v>972</v>
      </c>
      <c r="R25" s="515" t="n">
        <v>1177.6</v>
      </c>
      <c r="S25" s="515" t="n">
        <v>205.6</v>
      </c>
      <c r="T25" s="515" t="n">
        <v>182.3</v>
      </c>
      <c r="U25" s="515" t="n">
        <v>789.7</v>
      </c>
      <c r="V25" s="515" t="n">
        <v>1001.2</v>
      </c>
      <c r="W25" s="516" t="n">
        <v>211.5</v>
      </c>
    </row>
    <row r="26" s="174" customFormat="true" ht="12.75" hidden="false" customHeight="true" outlineLevel="0" collapsed="false">
      <c r="A26" s="513"/>
      <c r="B26" s="259" t="s">
        <v>233</v>
      </c>
      <c r="C26" s="622" t="n">
        <v>23609.2</v>
      </c>
      <c r="D26" s="622" t="n">
        <v>17716.4</v>
      </c>
      <c r="E26" s="622" t="n">
        <v>4880.2</v>
      </c>
      <c r="F26" s="622" t="n">
        <v>662.3</v>
      </c>
      <c r="G26" s="622" t="n">
        <v>89.3</v>
      </c>
      <c r="H26" s="622" t="n">
        <v>350.4</v>
      </c>
      <c r="I26" s="515" t="n">
        <v>22753.7</v>
      </c>
      <c r="J26" s="515" t="n">
        <v>17417.8</v>
      </c>
      <c r="K26" s="515" t="n">
        <v>4151.7</v>
      </c>
      <c r="L26" s="515" t="n">
        <v>521.3</v>
      </c>
      <c r="M26" s="515" t="n">
        <v>662.9</v>
      </c>
      <c r="N26" s="515" t="n">
        <v>1027.1</v>
      </c>
      <c r="O26" s="515" t="n">
        <v>855.6</v>
      </c>
      <c r="P26" s="515" t="n">
        <v>3.7</v>
      </c>
      <c r="Q26" s="515" t="n">
        <v>859.2</v>
      </c>
      <c r="R26" s="515" t="n">
        <v>1372.7</v>
      </c>
      <c r="S26" s="515" t="n">
        <v>513.5</v>
      </c>
      <c r="T26" s="515" t="n">
        <v>210.6</v>
      </c>
      <c r="U26" s="515" t="n">
        <v>648.6</v>
      </c>
      <c r="V26" s="515" t="n">
        <v>1171.1</v>
      </c>
      <c r="W26" s="516" t="n">
        <v>522.5</v>
      </c>
    </row>
    <row r="27" s="174" customFormat="true" ht="12.75" hidden="false" customHeight="true" outlineLevel="0" collapsed="false">
      <c r="A27" s="513"/>
      <c r="B27" s="517"/>
      <c r="C27" s="622"/>
      <c r="D27" s="622"/>
      <c r="E27" s="622"/>
      <c r="F27" s="622"/>
      <c r="G27" s="622"/>
      <c r="H27" s="622"/>
      <c r="I27" s="515"/>
      <c r="J27" s="515"/>
      <c r="K27" s="515"/>
      <c r="L27" s="515"/>
      <c r="M27" s="515"/>
      <c r="N27" s="515"/>
      <c r="O27" s="515"/>
      <c r="P27" s="515"/>
      <c r="Q27" s="515"/>
      <c r="R27" s="515"/>
      <c r="S27" s="515"/>
      <c r="T27" s="515"/>
      <c r="U27" s="515"/>
      <c r="V27" s="515"/>
      <c r="W27" s="516"/>
    </row>
    <row r="28" s="174" customFormat="true" ht="12.75" hidden="false" customHeight="true" outlineLevel="0" collapsed="false">
      <c r="A28" s="513" t="n">
        <v>2009</v>
      </c>
      <c r="B28" s="259" t="s">
        <v>350</v>
      </c>
      <c r="C28" s="622" t="n">
        <v>6086.4</v>
      </c>
      <c r="D28" s="622" t="n">
        <v>4627.7</v>
      </c>
      <c r="E28" s="622" t="n">
        <v>1198.7</v>
      </c>
      <c r="F28" s="622" t="n">
        <v>153.9</v>
      </c>
      <c r="G28" s="622" t="n">
        <v>23.2</v>
      </c>
      <c r="H28" s="622" t="n">
        <v>106.1</v>
      </c>
      <c r="I28" s="515" t="n">
        <v>5793.7</v>
      </c>
      <c r="J28" s="515" t="n">
        <v>4344.3</v>
      </c>
      <c r="K28" s="515" t="n">
        <v>1021.4</v>
      </c>
      <c r="L28" s="515" t="n">
        <v>82.6</v>
      </c>
      <c r="M28" s="515" t="n">
        <v>345.4</v>
      </c>
      <c r="N28" s="515" t="n">
        <v>460.6</v>
      </c>
      <c r="O28" s="515" t="n">
        <v>292.7</v>
      </c>
      <c r="P28" s="515" t="n">
        <v>0.5</v>
      </c>
      <c r="Q28" s="515" t="n">
        <v>293.3</v>
      </c>
      <c r="R28" s="515" t="n">
        <v>553.1</v>
      </c>
      <c r="S28" s="515" t="n">
        <v>259.8</v>
      </c>
      <c r="T28" s="515" t="n">
        <v>70</v>
      </c>
      <c r="U28" s="515" t="n">
        <v>223.3</v>
      </c>
      <c r="V28" s="515" t="n">
        <v>478.5</v>
      </c>
      <c r="W28" s="516" t="n">
        <v>255.2</v>
      </c>
    </row>
    <row r="29" s="174" customFormat="true" ht="12.75" hidden="false" customHeight="true" outlineLevel="0" collapsed="false">
      <c r="A29" s="513"/>
      <c r="B29" s="259" t="s">
        <v>351</v>
      </c>
      <c r="C29" s="622" t="n">
        <v>12767.3</v>
      </c>
      <c r="D29" s="622" t="n">
        <v>9846.8</v>
      </c>
      <c r="E29" s="622" t="n">
        <v>2486.3</v>
      </c>
      <c r="F29" s="622" t="n">
        <v>313</v>
      </c>
      <c r="G29" s="622" t="n">
        <v>51</v>
      </c>
      <c r="H29" s="622" t="n">
        <v>121.2</v>
      </c>
      <c r="I29" s="515" t="n">
        <v>12063.6</v>
      </c>
      <c r="J29" s="515" t="n">
        <v>9248.9</v>
      </c>
      <c r="K29" s="515" t="n">
        <v>2189.9</v>
      </c>
      <c r="L29" s="515" t="n">
        <v>150.8</v>
      </c>
      <c r="M29" s="515" t="n">
        <v>474.1</v>
      </c>
      <c r="N29" s="515" t="n">
        <v>894.3</v>
      </c>
      <c r="O29" s="515" t="n">
        <v>703.7</v>
      </c>
      <c r="P29" s="515" t="n">
        <v>1</v>
      </c>
      <c r="Q29" s="515" t="n">
        <v>704.6</v>
      </c>
      <c r="R29" s="515" t="n">
        <v>994.2</v>
      </c>
      <c r="S29" s="515" t="n">
        <v>289.6</v>
      </c>
      <c r="T29" s="515" t="n">
        <v>111.2</v>
      </c>
      <c r="U29" s="515" t="n">
        <v>593.4</v>
      </c>
      <c r="V29" s="515" t="n">
        <v>856.8</v>
      </c>
      <c r="W29" s="516" t="n">
        <v>263.4</v>
      </c>
    </row>
    <row r="30" s="174" customFormat="true" ht="12.75" hidden="false" customHeight="true" outlineLevel="0" collapsed="false">
      <c r="A30" s="513"/>
      <c r="B30" s="259" t="s">
        <v>352</v>
      </c>
      <c r="C30" s="622" t="n">
        <v>19714.3</v>
      </c>
      <c r="D30" s="622" t="n">
        <v>15314.3</v>
      </c>
      <c r="E30" s="622" t="n">
        <v>3801.3</v>
      </c>
      <c r="F30" s="622" t="n">
        <v>416.3</v>
      </c>
      <c r="G30" s="622" t="n">
        <v>80.8</v>
      </c>
      <c r="H30" s="622" t="n">
        <v>182.4</v>
      </c>
      <c r="I30" s="515" t="n">
        <v>18738.5</v>
      </c>
      <c r="J30" s="515" t="n">
        <v>14654.1</v>
      </c>
      <c r="K30" s="515" t="n">
        <v>3313.7</v>
      </c>
      <c r="L30" s="515" t="n">
        <v>217.1</v>
      </c>
      <c r="M30" s="515" t="n">
        <v>553.6</v>
      </c>
      <c r="N30" s="515" t="n">
        <v>1147.8</v>
      </c>
      <c r="O30" s="515" t="n">
        <v>975.8</v>
      </c>
      <c r="P30" s="515" t="n">
        <v>8.3</v>
      </c>
      <c r="Q30" s="515" t="n">
        <v>984.1</v>
      </c>
      <c r="R30" s="515" t="n">
        <v>1312.6</v>
      </c>
      <c r="S30" s="515" t="n">
        <v>328.5</v>
      </c>
      <c r="T30" s="515" t="n">
        <v>156.6</v>
      </c>
      <c r="U30" s="515" t="n">
        <v>827.5</v>
      </c>
      <c r="V30" s="515" t="n">
        <v>1139.1</v>
      </c>
      <c r="W30" s="516" t="n">
        <v>311.6</v>
      </c>
    </row>
    <row r="31" s="174" customFormat="true" ht="12.75" hidden="false" customHeight="true" outlineLevel="0" collapsed="false">
      <c r="A31" s="513"/>
      <c r="B31" s="259" t="s">
        <v>233</v>
      </c>
      <c r="C31" s="622" t="n">
        <v>27011.5</v>
      </c>
      <c r="D31" s="622" t="n">
        <v>21181.2</v>
      </c>
      <c r="E31" s="622" t="n">
        <v>5013.8</v>
      </c>
      <c r="F31" s="622" t="n">
        <v>560.9</v>
      </c>
      <c r="G31" s="622" t="n">
        <v>106.1</v>
      </c>
      <c r="H31" s="622" t="n">
        <v>255.5</v>
      </c>
      <c r="I31" s="515" t="n">
        <v>25749.7</v>
      </c>
      <c r="J31" s="515" t="n">
        <v>20430.1</v>
      </c>
      <c r="K31" s="515" t="n">
        <v>4305.8</v>
      </c>
      <c r="L31" s="515" t="n">
        <v>336.6</v>
      </c>
      <c r="M31" s="515" t="n">
        <v>677.1</v>
      </c>
      <c r="N31" s="515" t="n">
        <v>1459.1</v>
      </c>
      <c r="O31" s="515" t="n">
        <v>1261.8</v>
      </c>
      <c r="P31" s="515" t="n">
        <v>9.2</v>
      </c>
      <c r="Q31" s="515" t="n">
        <v>1271</v>
      </c>
      <c r="R31" s="515" t="n">
        <v>1666.4</v>
      </c>
      <c r="S31" s="515" t="n">
        <v>395.4</v>
      </c>
      <c r="T31" s="515" t="n">
        <v>205.7</v>
      </c>
      <c r="U31" s="515" t="n">
        <v>1065.2</v>
      </c>
      <c r="V31" s="515" t="n">
        <v>1447.5</v>
      </c>
      <c r="W31" s="516" t="n">
        <v>382.3</v>
      </c>
    </row>
    <row r="32" s="174" customFormat="true" ht="12.75" hidden="false" customHeight="true" outlineLevel="0" collapsed="false">
      <c r="A32" s="513"/>
      <c r="B32" s="517"/>
      <c r="C32" s="622"/>
      <c r="D32" s="622"/>
      <c r="E32" s="622"/>
      <c r="F32" s="622"/>
      <c r="G32" s="622"/>
      <c r="H32" s="622"/>
      <c r="I32" s="515"/>
      <c r="J32" s="515"/>
      <c r="K32" s="515"/>
      <c r="L32" s="515"/>
      <c r="M32" s="515"/>
      <c r="N32" s="515"/>
      <c r="O32" s="515"/>
      <c r="P32" s="515"/>
      <c r="Q32" s="515"/>
      <c r="R32" s="515"/>
      <c r="S32" s="515"/>
      <c r="T32" s="515"/>
      <c r="U32" s="515"/>
      <c r="V32" s="515"/>
      <c r="W32" s="516"/>
    </row>
    <row r="33" s="174" customFormat="true" ht="12.75" hidden="false" customHeight="true" outlineLevel="0" collapsed="false">
      <c r="A33" s="513"/>
      <c r="B33" s="517"/>
      <c r="C33" s="622"/>
      <c r="D33" s="622"/>
      <c r="E33" s="622"/>
      <c r="F33" s="622"/>
      <c r="G33" s="622"/>
      <c r="H33" s="622"/>
      <c r="I33" s="515"/>
      <c r="J33" s="515"/>
      <c r="K33" s="515"/>
      <c r="L33" s="515"/>
      <c r="M33" s="515"/>
      <c r="N33" s="515"/>
      <c r="O33" s="515"/>
      <c r="P33" s="515"/>
      <c r="Q33" s="515"/>
      <c r="R33" s="515"/>
      <c r="S33" s="515"/>
      <c r="T33" s="515"/>
      <c r="U33" s="515"/>
      <c r="V33" s="515"/>
      <c r="W33" s="516"/>
    </row>
    <row r="34" s="174" customFormat="true" ht="12.75" hidden="false" customHeight="true" outlineLevel="0" collapsed="false">
      <c r="A34" s="513" t="n">
        <v>2010</v>
      </c>
      <c r="B34" s="259" t="s">
        <v>350</v>
      </c>
      <c r="C34" s="515" t="n">
        <v>6590.5</v>
      </c>
      <c r="D34" s="515" t="n">
        <v>5223.1</v>
      </c>
      <c r="E34" s="515" t="n">
        <v>1168.9</v>
      </c>
      <c r="F34" s="515" t="n">
        <v>113.5</v>
      </c>
      <c r="G34" s="515" t="n">
        <v>27.7</v>
      </c>
      <c r="H34" s="515" t="n">
        <v>84.9</v>
      </c>
      <c r="I34" s="515" t="n">
        <v>6295.8</v>
      </c>
      <c r="J34" s="515" t="n">
        <v>5202</v>
      </c>
      <c r="K34" s="515" t="n">
        <v>955.1</v>
      </c>
      <c r="L34" s="515" t="n">
        <v>44.5</v>
      </c>
      <c r="M34" s="515" t="n">
        <v>94.2</v>
      </c>
      <c r="N34" s="515" t="n">
        <v>235</v>
      </c>
      <c r="O34" s="515" t="n">
        <v>294.7</v>
      </c>
      <c r="P34" s="515" t="n">
        <v>0.1</v>
      </c>
      <c r="Q34" s="515" t="n">
        <v>294.8</v>
      </c>
      <c r="R34" s="515" t="n">
        <v>389.5</v>
      </c>
      <c r="S34" s="515" t="n">
        <v>94.7</v>
      </c>
      <c r="T34" s="515" t="n">
        <v>53.5</v>
      </c>
      <c r="U34" s="515" t="n">
        <v>241.3</v>
      </c>
      <c r="V34" s="515" t="n">
        <v>339.5</v>
      </c>
      <c r="W34" s="516" t="n">
        <v>98.2</v>
      </c>
    </row>
    <row r="35" s="174" customFormat="true" ht="12.75" hidden="false" customHeight="true" outlineLevel="0" collapsed="false">
      <c r="A35" s="513"/>
      <c r="B35" s="259" t="s">
        <v>351</v>
      </c>
      <c r="C35" s="622" t="n">
        <v>14061.9</v>
      </c>
      <c r="D35" s="622" t="n">
        <v>11345.7</v>
      </c>
      <c r="E35" s="622" t="n">
        <v>2387.1</v>
      </c>
      <c r="F35" s="622" t="n">
        <v>246.6</v>
      </c>
      <c r="G35" s="622" t="n">
        <v>59.1</v>
      </c>
      <c r="H35" s="622" t="n">
        <v>82.5</v>
      </c>
      <c r="I35" s="622" t="n">
        <v>13549.4</v>
      </c>
      <c r="J35" s="622" t="n">
        <v>11104.9</v>
      </c>
      <c r="K35" s="622" t="n">
        <v>2021.4</v>
      </c>
      <c r="L35" s="622" t="n">
        <v>116</v>
      </c>
      <c r="M35" s="622" t="n">
        <v>307.1</v>
      </c>
      <c r="N35" s="622" t="n">
        <v>606.5</v>
      </c>
      <c r="O35" s="622" t="n">
        <v>512.5</v>
      </c>
      <c r="P35" s="622" t="n">
        <v>0</v>
      </c>
      <c r="Q35" s="622" t="n">
        <v>512.4</v>
      </c>
      <c r="R35" s="622" t="n">
        <v>719.2</v>
      </c>
      <c r="S35" s="622" t="n">
        <v>206.7</v>
      </c>
      <c r="T35" s="622" t="n">
        <v>113.1</v>
      </c>
      <c r="U35" s="622" t="n">
        <v>399.4</v>
      </c>
      <c r="V35" s="622" t="n">
        <v>618.5</v>
      </c>
      <c r="W35" s="623" t="n">
        <v>219.1</v>
      </c>
    </row>
    <row r="36" s="174" customFormat="true" ht="12.75" hidden="false" customHeight="true" outlineLevel="0" collapsed="false">
      <c r="A36" s="513"/>
      <c r="B36" s="259" t="s">
        <v>352</v>
      </c>
      <c r="C36" s="622" t="n">
        <v>21218.2</v>
      </c>
      <c r="D36" s="622" t="n">
        <v>17051.5</v>
      </c>
      <c r="E36" s="622" t="n">
        <v>3702.9</v>
      </c>
      <c r="F36" s="622" t="n">
        <v>337.5</v>
      </c>
      <c r="G36" s="622" t="n">
        <v>89.7</v>
      </c>
      <c r="H36" s="622" t="n">
        <v>126.3</v>
      </c>
      <c r="I36" s="622" t="n">
        <v>20392.7</v>
      </c>
      <c r="J36" s="622" t="n">
        <v>16872.6</v>
      </c>
      <c r="K36" s="622" t="n">
        <v>3075.6</v>
      </c>
      <c r="L36" s="622" t="n">
        <v>191.8</v>
      </c>
      <c r="M36" s="622" t="n">
        <v>252.6</v>
      </c>
      <c r="N36" s="622" t="n">
        <v>806.1</v>
      </c>
      <c r="O36" s="622" t="n">
        <v>825.6</v>
      </c>
      <c r="P36" s="622" t="n">
        <v>0.5</v>
      </c>
      <c r="Q36" s="622" t="n">
        <v>826.1</v>
      </c>
      <c r="R36" s="622" t="n">
        <v>960.7</v>
      </c>
      <c r="S36" s="622" t="n">
        <v>134.6</v>
      </c>
      <c r="T36" s="622" t="n">
        <v>128.1</v>
      </c>
      <c r="U36" s="622" t="n">
        <v>698</v>
      </c>
      <c r="V36" s="622" t="n">
        <v>834.7</v>
      </c>
      <c r="W36" s="623" t="n">
        <v>136.7</v>
      </c>
    </row>
    <row r="37" s="174" customFormat="true" ht="12.75" hidden="false" customHeight="true" outlineLevel="0" collapsed="false">
      <c r="A37" s="513"/>
      <c r="B37" s="259" t="s">
        <v>233</v>
      </c>
      <c r="C37" s="515" t="n">
        <v>29895.8</v>
      </c>
      <c r="D37" s="515" t="n">
        <v>23417.2</v>
      </c>
      <c r="E37" s="515" t="n">
        <v>5629</v>
      </c>
      <c r="F37" s="515" t="n">
        <v>666.1</v>
      </c>
      <c r="G37" s="515" t="n">
        <v>129.4</v>
      </c>
      <c r="H37" s="515" t="n">
        <v>183.5</v>
      </c>
      <c r="I37" s="515" t="n">
        <v>28780.2</v>
      </c>
      <c r="J37" s="515" t="n">
        <v>23405.1</v>
      </c>
      <c r="K37" s="515" t="n">
        <v>4680</v>
      </c>
      <c r="L37" s="515" t="n">
        <v>377.6</v>
      </c>
      <c r="M37" s="515" t="n">
        <v>317.6</v>
      </c>
      <c r="N37" s="515" t="n">
        <v>961.1</v>
      </c>
      <c r="O37" s="515" t="n">
        <v>1115.6</v>
      </c>
      <c r="P37" s="515" t="n">
        <v>0</v>
      </c>
      <c r="Q37" s="515" t="n">
        <v>1115.6</v>
      </c>
      <c r="R37" s="515" t="n">
        <v>1332.7</v>
      </c>
      <c r="S37" s="515" t="n">
        <v>217.1</v>
      </c>
      <c r="T37" s="515" t="n">
        <v>77.6</v>
      </c>
      <c r="U37" s="515" t="n">
        <v>1038</v>
      </c>
      <c r="V37" s="515" t="n">
        <v>1258.3</v>
      </c>
      <c r="W37" s="516" t="n">
        <v>220.3</v>
      </c>
    </row>
    <row r="38" s="174" customFormat="true" ht="12.75" hidden="false" customHeight="true" outlineLevel="0" collapsed="false">
      <c r="A38" s="513"/>
      <c r="B38" s="259"/>
      <c r="C38" s="515"/>
      <c r="D38" s="515"/>
      <c r="E38" s="515"/>
      <c r="F38" s="515"/>
      <c r="G38" s="515"/>
      <c r="H38" s="515"/>
      <c r="I38" s="515"/>
      <c r="J38" s="515"/>
      <c r="K38" s="515"/>
      <c r="L38" s="515"/>
      <c r="M38" s="515"/>
      <c r="N38" s="515"/>
      <c r="O38" s="515"/>
      <c r="P38" s="515"/>
      <c r="Q38" s="515"/>
      <c r="R38" s="515"/>
      <c r="S38" s="515"/>
      <c r="T38" s="515"/>
      <c r="U38" s="515"/>
      <c r="V38" s="515"/>
      <c r="W38" s="516"/>
    </row>
    <row r="39" s="174" customFormat="true" ht="12.75" hidden="false" customHeight="true" outlineLevel="0" collapsed="false">
      <c r="A39" s="513" t="n">
        <v>2010</v>
      </c>
      <c r="B39" s="259" t="s">
        <v>350</v>
      </c>
      <c r="C39" s="515" t="n">
        <v>7604.5</v>
      </c>
      <c r="D39" s="515" t="n">
        <v>5943</v>
      </c>
      <c r="E39" s="515" t="n">
        <v>1408.9</v>
      </c>
      <c r="F39" s="515" t="n">
        <v>121.6</v>
      </c>
      <c r="G39" s="515" t="n">
        <v>28.8</v>
      </c>
      <c r="H39" s="515" t="n">
        <v>131</v>
      </c>
      <c r="I39" s="515" t="n">
        <v>7254.5</v>
      </c>
      <c r="J39" s="515" t="n">
        <v>5978.4</v>
      </c>
      <c r="K39" s="515" t="n">
        <v>1122.7</v>
      </c>
      <c r="L39" s="515" t="n">
        <v>72.2</v>
      </c>
      <c r="M39" s="515" t="n">
        <v>81.1</v>
      </c>
      <c r="N39" s="515" t="n">
        <v>250.7</v>
      </c>
      <c r="O39" s="515" t="n">
        <v>350</v>
      </c>
      <c r="P39" s="515" t="n">
        <v>0.3</v>
      </c>
      <c r="Q39" s="515" t="n">
        <v>350.3</v>
      </c>
      <c r="R39" s="515" t="n">
        <v>449.8</v>
      </c>
      <c r="S39" s="515" t="n">
        <v>99.5</v>
      </c>
      <c r="T39" s="515" t="n">
        <v>50.9</v>
      </c>
      <c r="U39" s="515" t="n">
        <v>299.4</v>
      </c>
      <c r="V39" s="515" t="n">
        <v>401.8</v>
      </c>
      <c r="W39" s="516" t="n">
        <v>102.5</v>
      </c>
    </row>
    <row r="40" s="174" customFormat="true" ht="12.75" hidden="false" customHeight="true" outlineLevel="0" collapsed="false">
      <c r="A40" s="518"/>
      <c r="B40" s="513"/>
      <c r="C40" s="624"/>
      <c r="D40" s="624"/>
      <c r="E40" s="624"/>
      <c r="F40" s="624"/>
      <c r="G40" s="624"/>
      <c r="H40" s="624"/>
      <c r="I40" s="624"/>
      <c r="J40" s="624"/>
      <c r="K40" s="624"/>
      <c r="L40" s="624"/>
      <c r="M40" s="624"/>
      <c r="N40" s="624"/>
      <c r="O40" s="624"/>
      <c r="P40" s="624"/>
      <c r="Q40" s="624"/>
      <c r="R40" s="624"/>
      <c r="S40" s="624"/>
      <c r="T40" s="624"/>
      <c r="U40" s="624"/>
      <c r="V40" s="624"/>
      <c r="W40" s="624"/>
    </row>
    <row r="41" s="175" customFormat="true" ht="12.75" hidden="false" customHeight="true" outlineLevel="0" collapsed="false">
      <c r="A41" s="553" t="s">
        <v>966</v>
      </c>
      <c r="B41" s="553"/>
      <c r="C41" s="553"/>
      <c r="D41" s="553"/>
      <c r="E41" s="553"/>
      <c r="F41" s="553"/>
      <c r="G41" s="553"/>
      <c r="H41" s="553"/>
      <c r="I41" s="607"/>
      <c r="J41" s="607"/>
      <c r="K41" s="607"/>
      <c r="L41" s="607"/>
      <c r="M41" s="607"/>
      <c r="N41" s="607"/>
      <c r="O41" s="607"/>
      <c r="P41" s="607"/>
      <c r="Q41" s="607"/>
      <c r="R41" s="607"/>
      <c r="S41" s="607"/>
      <c r="T41" s="607"/>
      <c r="U41" s="607"/>
      <c r="V41" s="607"/>
      <c r="W41" s="607"/>
    </row>
    <row r="42" s="175" customFormat="true" ht="12.75" hidden="false" customHeight="true" outlineLevel="0" collapsed="false">
      <c r="A42" s="586" t="s">
        <v>967</v>
      </c>
      <c r="B42" s="586"/>
      <c r="C42" s="586"/>
      <c r="D42" s="586"/>
      <c r="E42" s="586"/>
      <c r="F42" s="586"/>
      <c r="G42" s="586"/>
      <c r="H42" s="586"/>
    </row>
  </sheetData>
  <mergeCells count="21">
    <mergeCell ref="A1:D1"/>
    <mergeCell ref="A2:D2"/>
    <mergeCell ref="H3:I3"/>
    <mergeCell ref="H4:I4"/>
    <mergeCell ref="C7:H7"/>
    <mergeCell ref="I7:M7"/>
    <mergeCell ref="Q7:S7"/>
    <mergeCell ref="U7:W7"/>
    <mergeCell ref="C8:H8"/>
    <mergeCell ref="I8:M8"/>
    <mergeCell ref="Q8:S8"/>
    <mergeCell ref="U8:W8"/>
    <mergeCell ref="F10:G10"/>
    <mergeCell ref="F12:G12"/>
    <mergeCell ref="A13:B13"/>
    <mergeCell ref="F13:G13"/>
    <mergeCell ref="A14:B14"/>
    <mergeCell ref="F14:G14"/>
    <mergeCell ref="C20:W21"/>
    <mergeCell ref="A41:H41"/>
    <mergeCell ref="A42:H4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12" min="3" style="1" width="14.49"/>
  </cols>
  <sheetData>
    <row r="1" s="169" customFormat="true" ht="15.75" hidden="false" customHeight="true" outlineLevel="0" collapsed="false">
      <c r="A1" s="497" t="s">
        <v>968</v>
      </c>
      <c r="B1" s="497"/>
      <c r="C1" s="497"/>
      <c r="D1" s="497"/>
      <c r="E1" s="625"/>
      <c r="F1" s="546"/>
      <c r="G1" s="546"/>
      <c r="H1" s="546"/>
      <c r="I1" s="546"/>
      <c r="J1" s="546"/>
      <c r="K1" s="546"/>
      <c r="L1" s="587"/>
    </row>
    <row r="2" s="169" customFormat="true" ht="15.75" hidden="false" customHeight="true" outlineLevel="0" collapsed="false">
      <c r="A2" s="549" t="s">
        <v>969</v>
      </c>
      <c r="B2" s="549"/>
      <c r="C2" s="549"/>
      <c r="D2" s="549"/>
      <c r="E2" s="626"/>
      <c r="F2" s="500"/>
      <c r="G2" s="500"/>
      <c r="H2" s="500"/>
      <c r="I2" s="500"/>
      <c r="J2" s="500"/>
      <c r="K2" s="500"/>
      <c r="L2" s="587"/>
    </row>
    <row r="3" s="298" customFormat="true" ht="12.75" hidden="false" customHeight="true" outlineLevel="0" collapsed="false">
      <c r="A3" s="551" t="s">
        <v>970</v>
      </c>
      <c r="B3" s="502"/>
      <c r="C3" s="502"/>
      <c r="D3" s="502"/>
      <c r="E3" s="502"/>
      <c r="F3" s="502"/>
      <c r="G3" s="33" t="s">
        <v>102</v>
      </c>
      <c r="H3" s="33"/>
      <c r="I3" s="502"/>
      <c r="J3" s="502"/>
      <c r="K3" s="502"/>
      <c r="L3" s="501"/>
    </row>
    <row r="4" s="175" customFormat="true" ht="12.75" hidden="false" customHeight="true" outlineLevel="0" collapsed="false">
      <c r="A4" s="627" t="s">
        <v>971</v>
      </c>
      <c r="B4" s="502"/>
      <c r="C4" s="502"/>
      <c r="D4" s="502"/>
      <c r="E4" s="502"/>
      <c r="F4" s="502"/>
      <c r="G4" s="40" t="s">
        <v>104</v>
      </c>
      <c r="H4" s="40"/>
      <c r="I4" s="502"/>
      <c r="J4" s="502"/>
      <c r="K4" s="502"/>
      <c r="L4" s="501"/>
    </row>
    <row r="5" s="298" customFormat="true" ht="12.75" hidden="false" customHeight="true" outlineLevel="0" collapsed="false">
      <c r="A5" s="628" t="s">
        <v>972</v>
      </c>
      <c r="B5" s="501"/>
      <c r="C5" s="501"/>
      <c r="D5" s="501"/>
      <c r="E5" s="501"/>
      <c r="F5" s="501"/>
      <c r="G5" s="501"/>
      <c r="H5" s="501"/>
      <c r="I5" s="501"/>
      <c r="J5" s="501"/>
      <c r="K5" s="502"/>
    </row>
    <row r="6" s="175" customFormat="true" ht="12.75" hidden="false" customHeight="true" outlineLevel="0" collapsed="false">
      <c r="A6" s="530" t="s">
        <v>973</v>
      </c>
      <c r="B6" s="501"/>
      <c r="C6" s="501"/>
      <c r="D6" s="501"/>
      <c r="E6" s="501"/>
      <c r="F6" s="501"/>
      <c r="G6" s="501"/>
      <c r="H6" s="501"/>
      <c r="I6" s="501"/>
      <c r="J6" s="501"/>
      <c r="K6" s="503"/>
    </row>
    <row r="7" s="175" customFormat="true" ht="11.25" hidden="false" customHeight="false" outlineLevel="0" collapsed="false">
      <c r="A7" s="504"/>
      <c r="B7" s="501"/>
      <c r="C7" s="501"/>
      <c r="D7" s="501"/>
      <c r="E7" s="501"/>
      <c r="F7" s="501"/>
      <c r="G7" s="501"/>
      <c r="H7" s="501"/>
      <c r="I7" s="501"/>
      <c r="J7" s="501"/>
      <c r="K7" s="501"/>
      <c r="L7" s="501"/>
    </row>
    <row r="8" s="175" customFormat="true" ht="11.25" hidden="false" customHeight="false" outlineLevel="0" collapsed="false">
      <c r="A8" s="331"/>
      <c r="B8" s="310"/>
      <c r="C8" s="629"/>
      <c r="D8" s="630"/>
      <c r="E8" s="631"/>
      <c r="F8" s="631"/>
      <c r="G8" s="631"/>
      <c r="H8" s="631"/>
      <c r="I8" s="631"/>
      <c r="J8" s="631"/>
      <c r="K8" s="631"/>
      <c r="L8" s="631"/>
    </row>
    <row r="9" s="175" customFormat="true" ht="11.25" hidden="false" customHeight="true" outlineLevel="0" collapsed="false">
      <c r="A9" s="325"/>
      <c r="B9" s="325"/>
      <c r="C9" s="318"/>
      <c r="D9" s="632" t="s">
        <v>974</v>
      </c>
      <c r="E9" s="632"/>
      <c r="F9" s="632"/>
      <c r="G9" s="632"/>
      <c r="H9" s="632"/>
      <c r="I9" s="632"/>
      <c r="J9" s="632"/>
      <c r="K9" s="632"/>
      <c r="L9" s="632"/>
    </row>
    <row r="10" s="175" customFormat="true" ht="11.25" hidden="false" customHeight="false" outlineLevel="0" collapsed="false">
      <c r="A10" s="325"/>
      <c r="B10" s="325"/>
      <c r="C10" s="315"/>
      <c r="D10" s="329"/>
      <c r="E10" s="319"/>
      <c r="F10" s="319"/>
      <c r="G10" s="319"/>
      <c r="H10" s="319"/>
      <c r="I10" s="319"/>
      <c r="J10" s="319"/>
      <c r="K10" s="319"/>
      <c r="L10" s="319"/>
    </row>
    <row r="11" s="175" customFormat="true" ht="11.25" hidden="false" customHeight="false" outlineLevel="0" collapsed="false">
      <c r="A11" s="325"/>
      <c r="B11" s="325"/>
      <c r="C11" s="315"/>
      <c r="D11" s="505"/>
      <c r="E11" s="505"/>
      <c r="F11" s="311"/>
      <c r="G11" s="311"/>
      <c r="H11" s="445"/>
      <c r="I11" s="445"/>
      <c r="J11" s="445"/>
      <c r="K11" s="445"/>
      <c r="L11" s="447"/>
    </row>
    <row r="12" s="175" customFormat="true" ht="11.25" hidden="false" customHeight="false" outlineLevel="0" collapsed="false">
      <c r="A12" s="325"/>
      <c r="B12" s="325"/>
      <c r="C12" s="315"/>
      <c r="D12" s="325"/>
      <c r="E12" s="325"/>
      <c r="F12" s="318"/>
      <c r="G12" s="318"/>
      <c r="H12" s="318"/>
      <c r="I12" s="318"/>
      <c r="J12" s="318"/>
      <c r="K12" s="315"/>
      <c r="L12" s="316"/>
    </row>
    <row r="13" s="175" customFormat="true" ht="11.25" hidden="false" customHeight="false" outlineLevel="0" collapsed="false">
      <c r="A13" s="209"/>
      <c r="B13" s="325"/>
      <c r="C13" s="315"/>
      <c r="D13" s="325"/>
      <c r="E13" s="617" t="s">
        <v>168</v>
      </c>
      <c r="F13" s="318"/>
      <c r="G13" s="318"/>
      <c r="H13" s="318"/>
      <c r="I13" s="318"/>
      <c r="J13" s="318"/>
      <c r="K13" s="323"/>
      <c r="L13" s="316"/>
    </row>
    <row r="14" s="175" customFormat="true" ht="11.25" hidden="false" customHeight="false" outlineLevel="0" collapsed="false">
      <c r="A14" s="314" t="s">
        <v>360</v>
      </c>
      <c r="B14" s="314"/>
      <c r="C14" s="318" t="s">
        <v>975</v>
      </c>
      <c r="D14" s="325"/>
      <c r="E14" s="617" t="s">
        <v>976</v>
      </c>
      <c r="F14" s="315"/>
      <c r="G14" s="318" t="s">
        <v>977</v>
      </c>
      <c r="H14" s="318" t="s">
        <v>978</v>
      </c>
      <c r="I14" s="226" t="s">
        <v>420</v>
      </c>
      <c r="J14" s="194" t="s">
        <v>421</v>
      </c>
      <c r="K14" s="321" t="s">
        <v>979</v>
      </c>
      <c r="L14" s="321" t="s">
        <v>424</v>
      </c>
    </row>
    <row r="15" s="175" customFormat="true" ht="11.25" hidden="false" customHeight="false" outlineLevel="0" collapsed="false">
      <c r="A15" s="317" t="s">
        <v>362</v>
      </c>
      <c r="B15" s="317"/>
      <c r="C15" s="323" t="s">
        <v>417</v>
      </c>
      <c r="D15" s="314"/>
      <c r="E15" s="617" t="s">
        <v>980</v>
      </c>
      <c r="F15" s="315"/>
      <c r="G15" s="318" t="s">
        <v>981</v>
      </c>
      <c r="H15" s="318" t="s">
        <v>982</v>
      </c>
      <c r="I15" s="226" t="s">
        <v>427</v>
      </c>
      <c r="J15" s="194" t="s">
        <v>428</v>
      </c>
      <c r="K15" s="321" t="s">
        <v>983</v>
      </c>
      <c r="L15" s="321" t="s">
        <v>431</v>
      </c>
    </row>
    <row r="16" s="175" customFormat="true" ht="12.75" hidden="false" customHeight="true" outlineLevel="0" collapsed="false">
      <c r="A16" s="209"/>
      <c r="B16" s="325"/>
      <c r="C16" s="323" t="s">
        <v>381</v>
      </c>
      <c r="D16" s="318" t="s">
        <v>189</v>
      </c>
      <c r="E16" s="615" t="s">
        <v>191</v>
      </c>
      <c r="F16" s="318" t="s">
        <v>404</v>
      </c>
      <c r="G16" s="318" t="s">
        <v>984</v>
      </c>
      <c r="H16" s="318" t="s">
        <v>985</v>
      </c>
      <c r="I16" s="228" t="s">
        <v>435</v>
      </c>
      <c r="J16" s="199" t="s">
        <v>436</v>
      </c>
      <c r="K16" s="321" t="s">
        <v>986</v>
      </c>
      <c r="L16" s="321" t="s">
        <v>987</v>
      </c>
    </row>
    <row r="17" s="175" customFormat="true" ht="12.75" hidden="false" customHeight="true" outlineLevel="0" collapsed="false">
      <c r="A17" s="209"/>
      <c r="B17" s="325"/>
      <c r="C17" s="315"/>
      <c r="D17" s="318" t="s">
        <v>988</v>
      </c>
      <c r="E17" s="615" t="s">
        <v>989</v>
      </c>
      <c r="F17" s="323" t="s">
        <v>407</v>
      </c>
      <c r="G17" s="318" t="s">
        <v>443</v>
      </c>
      <c r="H17" s="323" t="s">
        <v>990</v>
      </c>
      <c r="I17" s="228" t="s">
        <v>446</v>
      </c>
      <c r="J17" s="192" t="s">
        <v>447</v>
      </c>
      <c r="K17" s="324" t="s">
        <v>437</v>
      </c>
      <c r="L17" s="324" t="s">
        <v>450</v>
      </c>
    </row>
    <row r="18" s="175" customFormat="true" ht="12.75" hidden="false" customHeight="true" outlineLevel="0" collapsed="false">
      <c r="A18" s="209"/>
      <c r="B18" s="325"/>
      <c r="C18" s="315"/>
      <c r="D18" s="323" t="s">
        <v>991</v>
      </c>
      <c r="E18" s="633" t="s">
        <v>992</v>
      </c>
      <c r="F18" s="323"/>
      <c r="G18" s="318" t="s">
        <v>993</v>
      </c>
      <c r="H18" s="323" t="s">
        <v>994</v>
      </c>
      <c r="I18" s="324"/>
      <c r="J18" s="192" t="s">
        <v>464</v>
      </c>
      <c r="K18" s="324" t="s">
        <v>526</v>
      </c>
      <c r="L18" s="324" t="s">
        <v>466</v>
      </c>
    </row>
    <row r="19" s="175" customFormat="true" ht="12.75" hidden="false" customHeight="true" outlineLevel="0" collapsed="false">
      <c r="A19" s="209"/>
      <c r="B19" s="325"/>
      <c r="C19" s="315"/>
      <c r="D19" s="325"/>
      <c r="E19" s="618" t="s">
        <v>995</v>
      </c>
      <c r="F19" s="323"/>
      <c r="G19" s="323" t="s">
        <v>996</v>
      </c>
      <c r="H19" s="367"/>
      <c r="I19" s="324"/>
      <c r="J19" s="324"/>
      <c r="K19" s="375"/>
      <c r="L19" s="324" t="s">
        <v>997</v>
      </c>
    </row>
    <row r="20" s="175" customFormat="true" ht="12.75" hidden="false" customHeight="true" outlineLevel="0" collapsed="false">
      <c r="A20" s="209"/>
      <c r="B20" s="325"/>
      <c r="C20" s="315"/>
      <c r="D20" s="325"/>
      <c r="E20" s="618" t="s">
        <v>998</v>
      </c>
      <c r="F20" s="323"/>
      <c r="G20" s="323" t="s">
        <v>999</v>
      </c>
      <c r="H20" s="323"/>
      <c r="I20" s="323"/>
      <c r="J20" s="323"/>
      <c r="K20" s="315"/>
      <c r="L20" s="324" t="s">
        <v>526</v>
      </c>
    </row>
    <row r="21" s="175" customFormat="true" ht="11.25" hidden="false" customHeight="false" outlineLevel="0" collapsed="false">
      <c r="A21" s="209"/>
      <c r="B21" s="325"/>
      <c r="C21" s="315"/>
      <c r="D21" s="325"/>
      <c r="E21" s="618" t="s">
        <v>1000</v>
      </c>
      <c r="F21" s="323"/>
      <c r="G21" s="323"/>
      <c r="H21" s="323"/>
      <c r="I21" s="323"/>
      <c r="J21" s="323"/>
      <c r="K21" s="315"/>
      <c r="L21" s="324"/>
    </row>
    <row r="22" s="175" customFormat="true" ht="11.25" hidden="false" customHeight="false" outlineLevel="0" collapsed="false">
      <c r="A22" s="209"/>
      <c r="B22" s="325"/>
      <c r="C22" s="315"/>
      <c r="D22" s="325"/>
      <c r="E22" s="618" t="s">
        <v>448</v>
      </c>
      <c r="F22" s="323"/>
      <c r="G22" s="323"/>
      <c r="H22" s="323"/>
      <c r="I22" s="323"/>
      <c r="J22" s="323"/>
      <c r="K22" s="315"/>
      <c r="L22" s="316"/>
    </row>
    <row r="23" s="175" customFormat="true" ht="11.25" hidden="false" customHeight="false" outlineLevel="0" collapsed="false">
      <c r="A23" s="320"/>
      <c r="B23" s="320"/>
      <c r="C23" s="327"/>
      <c r="D23" s="320"/>
      <c r="E23" s="320"/>
      <c r="F23" s="327"/>
      <c r="G23" s="327"/>
      <c r="H23" s="327"/>
      <c r="I23" s="327"/>
      <c r="J23" s="327"/>
      <c r="K23" s="327"/>
      <c r="L23" s="329"/>
    </row>
    <row r="24" s="175" customFormat="true" ht="12.75" hidden="false" customHeight="true" outlineLevel="0" collapsed="false">
      <c r="A24" s="634"/>
      <c r="B24" s="634"/>
      <c r="C24" s="634"/>
      <c r="D24" s="634"/>
      <c r="E24" s="634"/>
      <c r="F24" s="634"/>
      <c r="G24" s="634"/>
      <c r="H24" s="634"/>
      <c r="I24" s="634"/>
      <c r="J24" s="634"/>
      <c r="K24" s="634"/>
      <c r="L24" s="634"/>
    </row>
    <row r="25" s="175" customFormat="true" ht="12.75" hidden="false" customHeight="true" outlineLevel="0" collapsed="false">
      <c r="A25" s="635" t="s">
        <v>1001</v>
      </c>
      <c r="B25" s="635"/>
      <c r="C25" s="635"/>
      <c r="D25" s="635"/>
      <c r="E25" s="635"/>
      <c r="F25" s="635"/>
      <c r="G25" s="635"/>
      <c r="H25" s="635"/>
      <c r="I25" s="635"/>
      <c r="J25" s="635"/>
      <c r="K25" s="635"/>
      <c r="L25" s="635"/>
    </row>
    <row r="26" s="175" customFormat="true" ht="12.75" hidden="false" customHeight="true" outlineLevel="0" collapsed="false">
      <c r="A26" s="636" t="s">
        <v>1002</v>
      </c>
      <c r="B26" s="636"/>
      <c r="C26" s="636"/>
      <c r="D26" s="636"/>
      <c r="E26" s="636"/>
      <c r="F26" s="636"/>
      <c r="G26" s="636"/>
      <c r="H26" s="636"/>
      <c r="I26" s="636"/>
      <c r="J26" s="636"/>
      <c r="K26" s="636"/>
      <c r="L26" s="636"/>
    </row>
    <row r="27" s="175" customFormat="true" ht="12.75" hidden="false" customHeight="true" outlineLevel="0" collapsed="false">
      <c r="A27" s="635"/>
      <c r="B27" s="635"/>
      <c r="C27" s="635"/>
      <c r="D27" s="635"/>
      <c r="E27" s="635"/>
      <c r="F27" s="635"/>
      <c r="G27" s="635"/>
      <c r="H27" s="635"/>
      <c r="I27" s="635"/>
      <c r="J27" s="635"/>
      <c r="K27" s="635"/>
      <c r="L27" s="635"/>
    </row>
    <row r="28" s="175" customFormat="true" ht="12.75" hidden="false" customHeight="true" outlineLevel="0" collapsed="false">
      <c r="A28" s="513" t="n">
        <v>2008</v>
      </c>
      <c r="B28" s="259" t="s">
        <v>350</v>
      </c>
      <c r="C28" s="515" t="n">
        <v>5646.6</v>
      </c>
      <c r="D28" s="515" t="n">
        <v>3837.2</v>
      </c>
      <c r="E28" s="515" t="n">
        <v>57.2</v>
      </c>
      <c r="F28" s="515" t="n">
        <v>185.4</v>
      </c>
      <c r="G28" s="515" t="n">
        <v>896.3</v>
      </c>
      <c r="H28" s="515" t="n">
        <v>267.9</v>
      </c>
      <c r="I28" s="515" t="n">
        <v>10.3</v>
      </c>
      <c r="J28" s="515" t="n">
        <v>28.3</v>
      </c>
      <c r="K28" s="515" t="n">
        <v>51.8</v>
      </c>
      <c r="L28" s="516" t="n">
        <v>34.4</v>
      </c>
    </row>
    <row r="29" s="175" customFormat="true" ht="12.75" hidden="false" customHeight="true" outlineLevel="0" collapsed="false">
      <c r="A29" s="513"/>
      <c r="B29" s="259" t="s">
        <v>351</v>
      </c>
      <c r="C29" s="515" t="n">
        <v>11364.2</v>
      </c>
      <c r="D29" s="515" t="n">
        <v>7659.3</v>
      </c>
      <c r="E29" s="515" t="n">
        <v>119.6</v>
      </c>
      <c r="F29" s="515" t="n">
        <v>421.1</v>
      </c>
      <c r="G29" s="515" t="n">
        <v>1869.5</v>
      </c>
      <c r="H29" s="515" t="n">
        <v>543</v>
      </c>
      <c r="I29" s="515" t="n">
        <v>24.1</v>
      </c>
      <c r="J29" s="515" t="n">
        <v>53.1</v>
      </c>
      <c r="K29" s="515" t="n">
        <v>97</v>
      </c>
      <c r="L29" s="516" t="n">
        <v>64.8</v>
      </c>
    </row>
    <row r="30" s="175" customFormat="true" ht="12.75" hidden="false" customHeight="true" outlineLevel="0" collapsed="false">
      <c r="A30" s="513"/>
      <c r="B30" s="259" t="s">
        <v>352</v>
      </c>
      <c r="C30" s="515" t="n">
        <v>16966.7</v>
      </c>
      <c r="D30" s="515" t="n">
        <v>11410</v>
      </c>
      <c r="E30" s="515" t="n">
        <v>183.9</v>
      </c>
      <c r="F30" s="515" t="n">
        <v>662.9</v>
      </c>
      <c r="G30" s="515" t="n">
        <v>2826.4</v>
      </c>
      <c r="H30" s="515" t="n">
        <v>802.4</v>
      </c>
      <c r="I30" s="515" t="n">
        <v>37.9</v>
      </c>
      <c r="J30" s="515" t="n">
        <v>83.9</v>
      </c>
      <c r="K30" s="515" t="n">
        <v>141.6</v>
      </c>
      <c r="L30" s="516" t="n">
        <v>112</v>
      </c>
    </row>
    <row r="31" s="175" customFormat="true" ht="12.75" hidden="false" customHeight="true" outlineLevel="0" collapsed="false">
      <c r="A31" s="513"/>
      <c r="B31" s="259" t="s">
        <v>233</v>
      </c>
      <c r="C31" s="515" t="n">
        <v>22596.6</v>
      </c>
      <c r="D31" s="515" t="n">
        <v>15031.3</v>
      </c>
      <c r="E31" s="515" t="n">
        <v>249</v>
      </c>
      <c r="F31" s="515" t="n">
        <v>936.5</v>
      </c>
      <c r="G31" s="515" t="n">
        <v>3730.2</v>
      </c>
      <c r="H31" s="515" t="n">
        <v>1056.5</v>
      </c>
      <c r="I31" s="515" t="n">
        <v>50.3</v>
      </c>
      <c r="J31" s="515" t="n">
        <v>114.6</v>
      </c>
      <c r="K31" s="515" t="n">
        <v>188.9</v>
      </c>
      <c r="L31" s="516" t="n">
        <v>145.6</v>
      </c>
    </row>
    <row r="32" s="175" customFormat="true" ht="12.75" hidden="false" customHeight="true" outlineLevel="0" collapsed="false">
      <c r="A32" s="513"/>
      <c r="B32" s="517"/>
      <c r="C32" s="515"/>
      <c r="D32" s="515"/>
      <c r="E32" s="515"/>
      <c r="F32" s="515"/>
      <c r="G32" s="515"/>
      <c r="H32" s="515"/>
      <c r="I32" s="515"/>
      <c r="J32" s="515"/>
      <c r="K32" s="515"/>
      <c r="L32" s="516"/>
    </row>
    <row r="33" s="175" customFormat="true" ht="12.75" hidden="false" customHeight="true" outlineLevel="0" collapsed="false">
      <c r="A33" s="513" t="n">
        <v>2009</v>
      </c>
      <c r="B33" s="259" t="s">
        <v>350</v>
      </c>
      <c r="C33" s="515" t="n">
        <v>5826.4</v>
      </c>
      <c r="D33" s="515" t="n">
        <v>3956.7</v>
      </c>
      <c r="E33" s="515" t="n">
        <v>68.3</v>
      </c>
      <c r="F33" s="515" t="n">
        <v>167.8</v>
      </c>
      <c r="G33" s="515" t="n">
        <v>903.8</v>
      </c>
      <c r="H33" s="515" t="n">
        <v>239.9</v>
      </c>
      <c r="I33" s="515" t="n">
        <v>11.5</v>
      </c>
      <c r="J33" s="515" t="n">
        <v>31.1</v>
      </c>
      <c r="K33" s="515" t="n">
        <v>56.3</v>
      </c>
      <c r="L33" s="516" t="n">
        <v>31.4</v>
      </c>
    </row>
    <row r="34" s="175" customFormat="true" ht="12.75" hidden="false" customHeight="true" outlineLevel="0" collapsed="false">
      <c r="A34" s="513"/>
      <c r="B34" s="259" t="s">
        <v>351</v>
      </c>
      <c r="C34" s="515" t="n">
        <v>12333.1</v>
      </c>
      <c r="D34" s="515" t="n">
        <v>8536.4</v>
      </c>
      <c r="E34" s="515" t="n">
        <v>125.9</v>
      </c>
      <c r="F34" s="515" t="n">
        <v>442.1</v>
      </c>
      <c r="G34" s="515" t="n">
        <v>1882.2</v>
      </c>
      <c r="H34" s="515" t="n">
        <v>472.5</v>
      </c>
      <c r="I34" s="515" t="n">
        <v>27.3</v>
      </c>
      <c r="J34" s="515" t="n">
        <v>66.5</v>
      </c>
      <c r="K34" s="515" t="n">
        <v>103.9</v>
      </c>
      <c r="L34" s="516" t="n">
        <v>60.5</v>
      </c>
    </row>
    <row r="35" s="175" customFormat="true" ht="12.75" hidden="false" customHeight="true" outlineLevel="0" collapsed="false">
      <c r="A35" s="513"/>
      <c r="B35" s="259" t="s">
        <v>352</v>
      </c>
      <c r="C35" s="515" t="n">
        <v>19115.5</v>
      </c>
      <c r="D35" s="515" t="n">
        <v>13378.2</v>
      </c>
      <c r="E35" s="515" t="n">
        <v>188.9</v>
      </c>
      <c r="F35" s="515" t="n">
        <v>745.5</v>
      </c>
      <c r="G35" s="515" t="n">
        <v>2863.3</v>
      </c>
      <c r="H35" s="515" t="n">
        <v>727.5</v>
      </c>
      <c r="I35" s="515" t="n">
        <v>42.1</v>
      </c>
      <c r="J35" s="515" t="n">
        <v>94.8</v>
      </c>
      <c r="K35" s="515" t="n">
        <v>148.8</v>
      </c>
      <c r="L35" s="516" t="n">
        <v>96.8</v>
      </c>
    </row>
    <row r="36" s="175" customFormat="true" ht="12.75" hidden="false" customHeight="true" outlineLevel="0" collapsed="false">
      <c r="A36" s="513"/>
      <c r="B36" s="259" t="s">
        <v>233</v>
      </c>
      <c r="C36" s="515" t="n">
        <v>26195</v>
      </c>
      <c r="D36" s="515" t="n">
        <v>18410.5</v>
      </c>
      <c r="E36" s="515" t="n">
        <v>256.4</v>
      </c>
      <c r="F36" s="515" t="n">
        <v>1080.9</v>
      </c>
      <c r="G36" s="515" t="n">
        <v>3785.4</v>
      </c>
      <c r="H36" s="515" t="n">
        <v>969.5</v>
      </c>
      <c r="I36" s="515" t="n">
        <v>55.7</v>
      </c>
      <c r="J36" s="515" t="n">
        <v>121.3</v>
      </c>
      <c r="K36" s="515" t="n">
        <v>201.6</v>
      </c>
      <c r="L36" s="516" t="n">
        <v>131.9</v>
      </c>
    </row>
    <row r="37" s="175" customFormat="true" ht="12.75" hidden="false" customHeight="true" outlineLevel="0" collapsed="false">
      <c r="A37" s="513"/>
      <c r="B37" s="517"/>
      <c r="C37" s="515"/>
      <c r="D37" s="515"/>
      <c r="E37" s="515"/>
      <c r="F37" s="515"/>
      <c r="G37" s="515"/>
      <c r="H37" s="515"/>
      <c r="I37" s="515"/>
      <c r="J37" s="515"/>
      <c r="K37" s="515"/>
      <c r="L37" s="516"/>
    </row>
    <row r="38" s="175" customFormat="true" ht="12.75" hidden="false" customHeight="true" outlineLevel="0" collapsed="false">
      <c r="A38" s="513" t="n">
        <v>2010</v>
      </c>
      <c r="B38" s="259" t="s">
        <v>350</v>
      </c>
      <c r="C38" s="515" t="n">
        <v>6392</v>
      </c>
      <c r="D38" s="515" t="n">
        <v>4701.6</v>
      </c>
      <c r="E38" s="515" t="n">
        <v>64.7</v>
      </c>
      <c r="F38" s="515" t="n">
        <v>102.8</v>
      </c>
      <c r="G38" s="515" t="n">
        <v>850.1</v>
      </c>
      <c r="H38" s="515" t="n">
        <v>215.4</v>
      </c>
      <c r="I38" s="515" t="n">
        <v>11</v>
      </c>
      <c r="J38" s="515" t="n">
        <v>27</v>
      </c>
      <c r="K38" s="515" t="n">
        <v>61.1</v>
      </c>
      <c r="L38" s="516" t="n">
        <v>33</v>
      </c>
    </row>
    <row r="39" s="175" customFormat="true" ht="12.75" hidden="false" customHeight="true" outlineLevel="0" collapsed="false">
      <c r="A39" s="513"/>
      <c r="B39" s="259" t="s">
        <v>351</v>
      </c>
      <c r="C39" s="515" t="n">
        <v>13732.8</v>
      </c>
      <c r="D39" s="515" t="n">
        <v>10288.7</v>
      </c>
      <c r="E39" s="515" t="n">
        <v>136</v>
      </c>
      <c r="F39" s="515" t="n">
        <v>251.8</v>
      </c>
      <c r="G39" s="515" t="n">
        <v>1720.3</v>
      </c>
      <c r="H39" s="515" t="n">
        <v>477.5</v>
      </c>
      <c r="I39" s="515" t="n">
        <v>25.9</v>
      </c>
      <c r="J39" s="515" t="n">
        <v>51.8</v>
      </c>
      <c r="K39" s="515" t="n">
        <v>108.8</v>
      </c>
      <c r="L39" s="516" t="n">
        <v>77.3</v>
      </c>
    </row>
    <row r="40" s="175" customFormat="true" ht="12.75" hidden="false" customHeight="true" outlineLevel="0" collapsed="false">
      <c r="A40" s="513"/>
      <c r="B40" s="259" t="s">
        <v>352</v>
      </c>
      <c r="C40" s="515" t="n">
        <v>20754.4</v>
      </c>
      <c r="D40" s="515" t="n">
        <v>15644.2</v>
      </c>
      <c r="E40" s="515" t="n">
        <v>208.5</v>
      </c>
      <c r="F40" s="515" t="n">
        <v>466.4</v>
      </c>
      <c r="G40" s="515" t="n">
        <v>2628.2</v>
      </c>
      <c r="H40" s="515" t="n">
        <v>779.6</v>
      </c>
      <c r="I40" s="515" t="n">
        <v>47.9</v>
      </c>
      <c r="J40" s="515" t="n">
        <v>76.6</v>
      </c>
      <c r="K40" s="515" t="n">
        <v>154.6</v>
      </c>
      <c r="L40" s="516" t="n">
        <v>107.9</v>
      </c>
    </row>
    <row r="41" s="175" customFormat="true" ht="12.75" hidden="false" customHeight="true" outlineLevel="0" collapsed="false">
      <c r="A41" s="513"/>
      <c r="B41" s="259" t="s">
        <v>233</v>
      </c>
      <c r="C41" s="515" t="n">
        <v>29046.2</v>
      </c>
      <c r="D41" s="515" t="n">
        <v>21145.5</v>
      </c>
      <c r="E41" s="515" t="n">
        <v>280.6</v>
      </c>
      <c r="F41" s="515" t="n">
        <v>765.6</v>
      </c>
      <c r="G41" s="515" t="n">
        <v>3579.2</v>
      </c>
      <c r="H41" s="515" t="n">
        <v>1086.9</v>
      </c>
      <c r="I41" s="515" t="n">
        <v>63.2</v>
      </c>
      <c r="J41" s="515" t="n">
        <v>124.7</v>
      </c>
      <c r="K41" s="515" t="n">
        <v>399.5</v>
      </c>
      <c r="L41" s="516" t="n">
        <v>674.9</v>
      </c>
    </row>
    <row r="42" s="175" customFormat="true" ht="12.75" hidden="false" customHeight="true" outlineLevel="0" collapsed="false">
      <c r="A42" s="513"/>
      <c r="B42" s="259"/>
      <c r="C42" s="515"/>
      <c r="D42" s="515"/>
      <c r="E42" s="515"/>
      <c r="F42" s="515"/>
      <c r="G42" s="515"/>
      <c r="H42" s="515"/>
      <c r="I42" s="515"/>
      <c r="J42" s="515"/>
      <c r="K42" s="515"/>
      <c r="L42" s="516"/>
    </row>
    <row r="43" s="175" customFormat="true" ht="12.75" hidden="false" customHeight="true" outlineLevel="0" collapsed="false">
      <c r="A43" s="513" t="n">
        <v>2011</v>
      </c>
      <c r="B43" s="259" t="s">
        <v>350</v>
      </c>
      <c r="C43" s="515" t="n">
        <v>7351.9</v>
      </c>
      <c r="D43" s="515" t="n">
        <v>5517.4</v>
      </c>
      <c r="E43" s="515" t="n">
        <v>68.8</v>
      </c>
      <c r="F43" s="515" t="n">
        <v>124.9</v>
      </c>
      <c r="G43" s="515" t="n">
        <v>786.6</v>
      </c>
      <c r="H43" s="515" t="n">
        <v>287.5</v>
      </c>
      <c r="I43" s="515" t="n">
        <v>14.1</v>
      </c>
      <c r="J43" s="515" t="n">
        <v>31.3</v>
      </c>
      <c r="K43" s="515" t="n">
        <v>57.3</v>
      </c>
      <c r="L43" s="516" t="n">
        <v>196.9</v>
      </c>
    </row>
    <row r="44" s="175" customFormat="true" ht="12.75" hidden="false" customHeight="true" outlineLevel="0" collapsed="false">
      <c r="A44" s="637"/>
      <c r="B44" s="637"/>
      <c r="C44" s="637"/>
      <c r="D44" s="637"/>
      <c r="E44" s="637"/>
      <c r="F44" s="637"/>
      <c r="G44" s="637"/>
      <c r="H44" s="637"/>
      <c r="I44" s="637"/>
      <c r="J44" s="637"/>
      <c r="K44" s="637"/>
      <c r="L44" s="637"/>
    </row>
    <row r="45" s="175" customFormat="true" ht="12.75" hidden="false" customHeight="true" outlineLevel="0" collapsed="false">
      <c r="A45" s="635" t="s">
        <v>1003</v>
      </c>
      <c r="B45" s="635"/>
      <c r="C45" s="635"/>
      <c r="D45" s="635"/>
      <c r="E45" s="635"/>
      <c r="F45" s="635"/>
      <c r="G45" s="635"/>
      <c r="H45" s="635"/>
      <c r="I45" s="635"/>
      <c r="J45" s="635"/>
      <c r="K45" s="635"/>
      <c r="L45" s="635"/>
    </row>
    <row r="46" s="175" customFormat="true" ht="12.75" hidden="false" customHeight="true" outlineLevel="0" collapsed="false">
      <c r="A46" s="636" t="s">
        <v>1004</v>
      </c>
      <c r="B46" s="636"/>
      <c r="C46" s="636"/>
      <c r="D46" s="636"/>
      <c r="E46" s="636"/>
      <c r="F46" s="636"/>
      <c r="G46" s="636"/>
      <c r="H46" s="636"/>
      <c r="I46" s="636"/>
      <c r="J46" s="636"/>
      <c r="K46" s="636"/>
      <c r="L46" s="636"/>
    </row>
    <row r="47" s="175" customFormat="true" ht="12.75" hidden="false" customHeight="true" outlineLevel="0" collapsed="false">
      <c r="A47" s="637"/>
      <c r="B47" s="637"/>
      <c r="C47" s="637"/>
      <c r="D47" s="637"/>
      <c r="E47" s="637"/>
      <c r="F47" s="637"/>
      <c r="G47" s="637"/>
      <c r="H47" s="637"/>
      <c r="I47" s="637"/>
      <c r="J47" s="637"/>
      <c r="K47" s="637"/>
      <c r="L47" s="637"/>
    </row>
    <row r="48" s="175" customFormat="true" ht="12.75" hidden="false" customHeight="true" outlineLevel="0" collapsed="false">
      <c r="A48" s="513" t="n">
        <v>2008</v>
      </c>
      <c r="B48" s="259" t="s">
        <v>350</v>
      </c>
      <c r="C48" s="515" t="n">
        <v>5364.2</v>
      </c>
      <c r="D48" s="515" t="n">
        <v>3624</v>
      </c>
      <c r="E48" s="515" t="n">
        <v>56.2</v>
      </c>
      <c r="F48" s="515" t="n">
        <v>174.4</v>
      </c>
      <c r="G48" s="515" t="n">
        <v>885.7</v>
      </c>
      <c r="H48" s="515" t="n">
        <v>268.3</v>
      </c>
      <c r="I48" s="515" t="n">
        <v>10.5</v>
      </c>
      <c r="J48" s="515" t="n">
        <v>24</v>
      </c>
      <c r="K48" s="515" t="n">
        <v>49.5</v>
      </c>
      <c r="L48" s="516" t="n">
        <v>35</v>
      </c>
    </row>
    <row r="49" s="175" customFormat="true" ht="12.75" hidden="false" customHeight="true" outlineLevel="0" collapsed="false">
      <c r="A49" s="513"/>
      <c r="B49" s="259" t="s">
        <v>351</v>
      </c>
      <c r="C49" s="515" t="n">
        <v>10830.9</v>
      </c>
      <c r="D49" s="515" t="n">
        <v>7218.3</v>
      </c>
      <c r="E49" s="515" t="n">
        <v>113.9</v>
      </c>
      <c r="F49" s="515" t="n">
        <v>393.5</v>
      </c>
      <c r="G49" s="515" t="n">
        <v>1832</v>
      </c>
      <c r="H49" s="515" t="n">
        <v>549.2</v>
      </c>
      <c r="I49" s="515" t="n">
        <v>23.6</v>
      </c>
      <c r="J49" s="515" t="n">
        <v>56.3</v>
      </c>
      <c r="K49" s="515" t="n">
        <v>93.8</v>
      </c>
      <c r="L49" s="516" t="n">
        <v>70.9</v>
      </c>
    </row>
    <row r="50" s="175" customFormat="true" ht="12.75" hidden="false" customHeight="true" outlineLevel="0" collapsed="false">
      <c r="A50" s="513"/>
      <c r="B50" s="259" t="s">
        <v>352</v>
      </c>
      <c r="C50" s="515" t="n">
        <v>16252.8</v>
      </c>
      <c r="D50" s="515" t="n">
        <v>10790.8</v>
      </c>
      <c r="E50" s="515" t="n">
        <v>174.5</v>
      </c>
      <c r="F50" s="515" t="n">
        <v>615.4</v>
      </c>
      <c r="G50" s="515" t="n">
        <v>2773.4</v>
      </c>
      <c r="H50" s="515" t="n">
        <v>813.9</v>
      </c>
      <c r="I50" s="515" t="n">
        <v>37.4</v>
      </c>
      <c r="J50" s="515" t="n">
        <v>85.5</v>
      </c>
      <c r="K50" s="515" t="n">
        <v>136.6</v>
      </c>
      <c r="L50" s="516" t="n">
        <v>129.7</v>
      </c>
    </row>
    <row r="51" s="175" customFormat="true" ht="12.75" hidden="false" customHeight="true" outlineLevel="0" collapsed="false">
      <c r="A51" s="513"/>
      <c r="B51" s="259" t="s">
        <v>233</v>
      </c>
      <c r="C51" s="515" t="n">
        <v>21569.4</v>
      </c>
      <c r="D51" s="515" t="n">
        <v>14254.5</v>
      </c>
      <c r="E51" s="515" t="n">
        <v>236.8</v>
      </c>
      <c r="F51" s="515" t="n">
        <v>860.5</v>
      </c>
      <c r="G51" s="515" t="n">
        <v>3655.4</v>
      </c>
      <c r="H51" s="515" t="n">
        <v>1074.1</v>
      </c>
      <c r="I51" s="515" t="n">
        <v>49.2</v>
      </c>
      <c r="J51" s="515" t="n">
        <v>89.3</v>
      </c>
      <c r="K51" s="515" t="n">
        <v>183.1</v>
      </c>
      <c r="L51" s="516" t="n">
        <v>172.5</v>
      </c>
    </row>
    <row r="52" s="175" customFormat="true" ht="12.75" hidden="false" customHeight="true" outlineLevel="0" collapsed="false">
      <c r="A52" s="513"/>
      <c r="B52" s="517"/>
      <c r="C52" s="515"/>
      <c r="D52" s="515"/>
      <c r="E52" s="515"/>
      <c r="F52" s="515"/>
      <c r="G52" s="515"/>
      <c r="H52" s="515"/>
      <c r="I52" s="515"/>
      <c r="J52" s="515"/>
      <c r="K52" s="515"/>
      <c r="L52" s="516"/>
    </row>
    <row r="53" s="175" customFormat="true" ht="12.75" hidden="false" customHeight="true" outlineLevel="0" collapsed="false">
      <c r="A53" s="513" t="n">
        <v>2009</v>
      </c>
      <c r="B53" s="259" t="s">
        <v>350</v>
      </c>
      <c r="C53" s="515" t="n">
        <v>5365.8</v>
      </c>
      <c r="D53" s="515" t="n">
        <v>3626</v>
      </c>
      <c r="E53" s="515" t="n">
        <v>68.8</v>
      </c>
      <c r="F53" s="515" t="n">
        <v>160</v>
      </c>
      <c r="G53" s="515" t="n">
        <v>887</v>
      </c>
      <c r="H53" s="515" t="n">
        <v>230.1</v>
      </c>
      <c r="I53" s="515" t="n">
        <v>12.4</v>
      </c>
      <c r="J53" s="515" t="n">
        <v>24.3</v>
      </c>
      <c r="K53" s="515" t="n">
        <v>53.4</v>
      </c>
      <c r="L53" s="516" t="n">
        <v>40.6</v>
      </c>
    </row>
    <row r="54" s="175" customFormat="true" ht="12.75" hidden="false" customHeight="true" outlineLevel="0" collapsed="false">
      <c r="A54" s="513"/>
      <c r="B54" s="259" t="s">
        <v>351</v>
      </c>
      <c r="C54" s="515" t="n">
        <v>11438.8</v>
      </c>
      <c r="D54" s="515" t="n">
        <v>7858.7</v>
      </c>
      <c r="E54" s="515" t="n">
        <v>122.5</v>
      </c>
      <c r="F54" s="515" t="n">
        <v>411</v>
      </c>
      <c r="G54" s="515" t="n">
        <v>1848.7</v>
      </c>
      <c r="H54" s="515" t="n">
        <v>462</v>
      </c>
      <c r="I54" s="515" t="n">
        <v>28.3</v>
      </c>
      <c r="J54" s="515" t="n">
        <v>50.8</v>
      </c>
      <c r="K54" s="515" t="n">
        <v>96.1</v>
      </c>
      <c r="L54" s="516" t="n">
        <v>79.2</v>
      </c>
    </row>
    <row r="55" s="175" customFormat="true" ht="12.75" hidden="false" customHeight="true" outlineLevel="0" collapsed="false">
      <c r="A55" s="513"/>
      <c r="B55" s="259" t="s">
        <v>352</v>
      </c>
      <c r="C55" s="515" t="n">
        <v>17967.8</v>
      </c>
      <c r="D55" s="515" t="n">
        <v>12500.3</v>
      </c>
      <c r="E55" s="515" t="n">
        <v>182.1</v>
      </c>
      <c r="F55" s="515" t="n">
        <v>696</v>
      </c>
      <c r="G55" s="515" t="n">
        <v>2802.8</v>
      </c>
      <c r="H55" s="515" t="n">
        <v>717</v>
      </c>
      <c r="I55" s="515" t="n">
        <v>42.9</v>
      </c>
      <c r="J55" s="515" t="n">
        <v>73.2</v>
      </c>
      <c r="K55" s="515" t="n">
        <v>141.5</v>
      </c>
      <c r="L55" s="516" t="n">
        <v>123.2</v>
      </c>
    </row>
    <row r="56" s="175" customFormat="true" ht="12.75" hidden="false" customHeight="true" outlineLevel="0" collapsed="false">
      <c r="A56" s="513"/>
      <c r="B56" s="259" t="s">
        <v>233</v>
      </c>
      <c r="C56" s="515" t="n">
        <v>24735.9</v>
      </c>
      <c r="D56" s="515" t="n">
        <v>17360.7</v>
      </c>
      <c r="E56" s="515" t="n">
        <v>248.5</v>
      </c>
      <c r="F56" s="515" t="n">
        <v>985.7</v>
      </c>
      <c r="G56" s="515" t="n">
        <v>3713.4</v>
      </c>
      <c r="H56" s="515" t="n">
        <v>957.2</v>
      </c>
      <c r="I56" s="515" t="n">
        <v>57.4</v>
      </c>
      <c r="J56" s="515" t="n">
        <v>96.1</v>
      </c>
      <c r="K56" s="515" t="n">
        <v>192</v>
      </c>
      <c r="L56" s="516" t="n">
        <v>167.2</v>
      </c>
    </row>
    <row r="57" s="175" customFormat="true" ht="12.75" hidden="false" customHeight="true" outlineLevel="0" collapsed="false">
      <c r="A57" s="513"/>
      <c r="B57" s="517"/>
      <c r="C57" s="515"/>
      <c r="D57" s="515"/>
      <c r="E57" s="515"/>
      <c r="F57" s="515"/>
      <c r="G57" s="515"/>
      <c r="H57" s="515"/>
      <c r="I57" s="515"/>
      <c r="J57" s="515"/>
      <c r="K57" s="515"/>
      <c r="L57" s="516"/>
    </row>
    <row r="58" s="175" customFormat="true" ht="12.75" hidden="false" customHeight="true" outlineLevel="0" collapsed="false">
      <c r="A58" s="513" t="n">
        <v>2010</v>
      </c>
      <c r="B58" s="259" t="s">
        <v>350</v>
      </c>
      <c r="C58" s="515" t="n">
        <v>6157.1</v>
      </c>
      <c r="D58" s="515" t="n">
        <v>4534.4</v>
      </c>
      <c r="E58" s="515" t="n">
        <v>65</v>
      </c>
      <c r="F58" s="515" t="n">
        <v>112.6</v>
      </c>
      <c r="G58" s="515" t="n">
        <v>848.2</v>
      </c>
      <c r="H58" s="515" t="n">
        <v>220</v>
      </c>
      <c r="I58" s="515" t="n">
        <v>11.2</v>
      </c>
      <c r="J58" s="515" t="n">
        <v>20.8</v>
      </c>
      <c r="K58" s="515" t="n">
        <v>61</v>
      </c>
      <c r="L58" s="516" t="n">
        <v>45.4</v>
      </c>
    </row>
    <row r="59" s="175" customFormat="true" ht="12.75" hidden="false" customHeight="true" outlineLevel="0" collapsed="false">
      <c r="A59" s="513"/>
      <c r="B59" s="259" t="s">
        <v>351</v>
      </c>
      <c r="C59" s="515" t="n">
        <v>13126.3</v>
      </c>
      <c r="D59" s="515" t="n">
        <v>9798.8</v>
      </c>
      <c r="E59" s="515" t="n">
        <v>130.7</v>
      </c>
      <c r="F59" s="515" t="n">
        <v>256</v>
      </c>
      <c r="G59" s="515" t="n">
        <v>1707.2</v>
      </c>
      <c r="H59" s="515" t="n">
        <v>476.4</v>
      </c>
      <c r="I59" s="515" t="n">
        <v>25.6</v>
      </c>
      <c r="J59" s="515" t="n">
        <v>41.6</v>
      </c>
      <c r="K59" s="515" t="n">
        <v>108.7</v>
      </c>
      <c r="L59" s="516" t="n">
        <v>104.7</v>
      </c>
    </row>
    <row r="60" s="175" customFormat="true" ht="12.75" hidden="false" customHeight="true" outlineLevel="0" collapsed="false">
      <c r="A60" s="513"/>
      <c r="B60" s="259" t="s">
        <v>352</v>
      </c>
      <c r="C60" s="515" t="n">
        <v>19948.2</v>
      </c>
      <c r="D60" s="515" t="n">
        <v>14960.3</v>
      </c>
      <c r="E60" s="515" t="n">
        <v>198.4</v>
      </c>
      <c r="F60" s="515" t="n">
        <v>458.8</v>
      </c>
      <c r="G60" s="515" t="n">
        <v>2584</v>
      </c>
      <c r="H60" s="515" t="n">
        <v>773.2</v>
      </c>
      <c r="I60" s="515" t="n">
        <v>47</v>
      </c>
      <c r="J60" s="515" t="n">
        <v>61.9</v>
      </c>
      <c r="K60" s="515" t="n">
        <v>153.4</v>
      </c>
      <c r="L60" s="516" t="n">
        <v>149.9</v>
      </c>
    </row>
    <row r="61" s="175" customFormat="true" ht="12.75" hidden="false" customHeight="true" outlineLevel="0" collapsed="false">
      <c r="A61" s="513"/>
      <c r="B61" s="259" t="s">
        <v>233</v>
      </c>
      <c r="C61" s="515" t="n">
        <v>28085.1</v>
      </c>
      <c r="D61" s="515" t="n">
        <v>20348.8</v>
      </c>
      <c r="E61" s="515" t="n">
        <v>271</v>
      </c>
      <c r="F61" s="515" t="n">
        <v>735.9</v>
      </c>
      <c r="G61" s="515" t="n">
        <v>3534.1</v>
      </c>
      <c r="H61" s="515" t="n">
        <v>1065.4</v>
      </c>
      <c r="I61" s="515" t="n">
        <v>64</v>
      </c>
      <c r="J61" s="515" t="n">
        <v>98.9</v>
      </c>
      <c r="K61" s="515" t="n">
        <v>387.1</v>
      </c>
      <c r="L61" s="516" t="n">
        <v>775.4</v>
      </c>
    </row>
    <row r="62" s="175" customFormat="true" ht="12.75" hidden="false" customHeight="true" outlineLevel="0" collapsed="false">
      <c r="A62" s="513"/>
      <c r="B62" s="259"/>
      <c r="C62" s="515"/>
      <c r="D62" s="515"/>
      <c r="E62" s="515"/>
      <c r="F62" s="515"/>
      <c r="G62" s="515"/>
      <c r="H62" s="515"/>
      <c r="I62" s="515"/>
      <c r="J62" s="515"/>
      <c r="K62" s="515"/>
      <c r="L62" s="516"/>
    </row>
    <row r="63" s="175" customFormat="true" ht="12.75" hidden="false" customHeight="true" outlineLevel="0" collapsed="false">
      <c r="A63" s="513" t="n">
        <v>2011</v>
      </c>
      <c r="B63" s="259" t="s">
        <v>350</v>
      </c>
      <c r="C63" s="515" t="n">
        <v>7101.2</v>
      </c>
      <c r="D63" s="515" t="n">
        <v>5320.5</v>
      </c>
      <c r="E63" s="515" t="n">
        <v>71.1</v>
      </c>
      <c r="F63" s="515" t="n">
        <v>128.8</v>
      </c>
      <c r="G63" s="515" t="n">
        <v>784.5</v>
      </c>
      <c r="H63" s="515" t="n">
        <v>284.5</v>
      </c>
      <c r="I63" s="515" t="n">
        <v>14.8</v>
      </c>
      <c r="J63" s="515" t="n">
        <v>20.2</v>
      </c>
      <c r="K63" s="515" t="n">
        <v>57.5</v>
      </c>
      <c r="L63" s="516" t="n">
        <v>199.9</v>
      </c>
    </row>
    <row r="64" s="175" customFormat="true" ht="12.75" hidden="false" customHeight="true" outlineLevel="0" collapsed="false">
      <c r="A64" s="637"/>
      <c r="B64" s="637"/>
      <c r="C64" s="637"/>
      <c r="D64" s="637"/>
      <c r="E64" s="637"/>
      <c r="F64" s="637"/>
      <c r="G64" s="637"/>
      <c r="H64" s="637"/>
      <c r="I64" s="637"/>
      <c r="J64" s="637"/>
      <c r="K64" s="637"/>
      <c r="L64" s="637"/>
    </row>
    <row r="65" s="175" customFormat="true" ht="12.75" hidden="false" customHeight="true" outlineLevel="0" collapsed="false">
      <c r="A65" s="635" t="s">
        <v>1005</v>
      </c>
      <c r="B65" s="635"/>
      <c r="C65" s="635"/>
      <c r="D65" s="635"/>
      <c r="E65" s="635"/>
      <c r="F65" s="635"/>
      <c r="G65" s="635"/>
      <c r="H65" s="635"/>
      <c r="I65" s="635"/>
      <c r="J65" s="635"/>
      <c r="K65" s="635"/>
      <c r="L65" s="635"/>
    </row>
    <row r="66" s="175" customFormat="true" ht="12.75" hidden="false" customHeight="true" outlineLevel="0" collapsed="false">
      <c r="A66" s="636" t="s">
        <v>1006</v>
      </c>
      <c r="B66" s="636"/>
      <c r="C66" s="636"/>
      <c r="D66" s="636"/>
      <c r="E66" s="636"/>
      <c r="F66" s="636"/>
      <c r="G66" s="636"/>
      <c r="H66" s="636"/>
      <c r="I66" s="636"/>
      <c r="J66" s="636"/>
      <c r="K66" s="636"/>
      <c r="L66" s="636"/>
    </row>
    <row r="67" s="175" customFormat="true" ht="12.75" hidden="false" customHeight="true" outlineLevel="0" collapsed="false">
      <c r="A67" s="637"/>
      <c r="B67" s="637"/>
      <c r="C67" s="637"/>
      <c r="D67" s="637"/>
      <c r="E67" s="637"/>
      <c r="F67" s="637"/>
      <c r="G67" s="637"/>
      <c r="H67" s="637"/>
      <c r="I67" s="637"/>
      <c r="J67" s="637"/>
      <c r="K67" s="637"/>
      <c r="L67" s="637"/>
    </row>
    <row r="68" s="175" customFormat="true" ht="12.75" hidden="false" customHeight="true" outlineLevel="0" collapsed="false">
      <c r="A68" s="513" t="n">
        <v>2008</v>
      </c>
      <c r="B68" s="259" t="s">
        <v>350</v>
      </c>
      <c r="C68" s="515" t="n">
        <v>282.5</v>
      </c>
      <c r="D68" s="515" t="n">
        <v>213.2</v>
      </c>
      <c r="E68" s="515" t="n">
        <v>1</v>
      </c>
      <c r="F68" s="515" t="n">
        <v>11</v>
      </c>
      <c r="G68" s="515" t="n">
        <v>10.5</v>
      </c>
      <c r="H68" s="515" t="n">
        <v>-0.4</v>
      </c>
      <c r="I68" s="515" t="n">
        <v>-0.1</v>
      </c>
      <c r="J68" s="515" t="n">
        <v>4.3</v>
      </c>
      <c r="K68" s="515" t="n">
        <v>2.3</v>
      </c>
      <c r="L68" s="516" t="n">
        <v>-0.6</v>
      </c>
    </row>
    <row r="69" s="175" customFormat="true" ht="12.75" hidden="false" customHeight="true" outlineLevel="0" collapsed="false">
      <c r="A69" s="513"/>
      <c r="B69" s="259" t="s">
        <v>351</v>
      </c>
      <c r="C69" s="515" t="n">
        <v>533.3</v>
      </c>
      <c r="D69" s="515" t="n">
        <v>441</v>
      </c>
      <c r="E69" s="515" t="n">
        <v>5.7</v>
      </c>
      <c r="F69" s="515" t="n">
        <v>27.6</v>
      </c>
      <c r="G69" s="515" t="n">
        <v>37.5</v>
      </c>
      <c r="H69" s="515" t="n">
        <v>-6.2</v>
      </c>
      <c r="I69" s="515" t="n">
        <v>0.5</v>
      </c>
      <c r="J69" s="515" t="n">
        <v>-3.1</v>
      </c>
      <c r="K69" s="515" t="n">
        <v>3.3</v>
      </c>
      <c r="L69" s="516" t="n">
        <v>-6.1</v>
      </c>
    </row>
    <row r="70" s="175" customFormat="true" ht="12.75" hidden="false" customHeight="true" outlineLevel="0" collapsed="false">
      <c r="A70" s="513"/>
      <c r="B70" s="259" t="s">
        <v>352</v>
      </c>
      <c r="C70" s="515" t="n">
        <v>713.9</v>
      </c>
      <c r="D70" s="515" t="n">
        <v>619.2</v>
      </c>
      <c r="E70" s="515" t="n">
        <v>9.4</v>
      </c>
      <c r="F70" s="515" t="n">
        <v>47.6</v>
      </c>
      <c r="G70" s="515" t="n">
        <v>52.9</v>
      </c>
      <c r="H70" s="515" t="n">
        <v>-11.5</v>
      </c>
      <c r="I70" s="515" t="n">
        <v>0.6</v>
      </c>
      <c r="J70" s="515" t="n">
        <v>-1.7</v>
      </c>
      <c r="K70" s="515" t="n">
        <v>5</v>
      </c>
      <c r="L70" s="516" t="n">
        <v>-17.7</v>
      </c>
    </row>
    <row r="71" s="175" customFormat="true" ht="12.75" hidden="false" customHeight="true" outlineLevel="0" collapsed="false">
      <c r="A71" s="513"/>
      <c r="B71" s="259" t="s">
        <v>233</v>
      </c>
      <c r="C71" s="515" t="n">
        <v>1027.1</v>
      </c>
      <c r="D71" s="515" t="n">
        <v>776.8</v>
      </c>
      <c r="E71" s="515" t="n">
        <v>12.2</v>
      </c>
      <c r="F71" s="515" t="n">
        <v>76</v>
      </c>
      <c r="G71" s="515" t="n">
        <v>74.8</v>
      </c>
      <c r="H71" s="515" t="n">
        <v>-17.7</v>
      </c>
      <c r="I71" s="515" t="n">
        <v>1.1</v>
      </c>
      <c r="J71" s="515" t="n">
        <v>25.3</v>
      </c>
      <c r="K71" s="515" t="n">
        <v>5.8</v>
      </c>
      <c r="L71" s="516" t="n">
        <v>-26.9</v>
      </c>
    </row>
    <row r="72" s="175" customFormat="true" ht="12.75" hidden="false" customHeight="true" outlineLevel="0" collapsed="false">
      <c r="A72" s="513"/>
      <c r="B72" s="517"/>
      <c r="C72" s="515"/>
      <c r="D72" s="515"/>
      <c r="E72" s="515"/>
      <c r="F72" s="515"/>
      <c r="G72" s="515"/>
      <c r="H72" s="515"/>
      <c r="I72" s="515"/>
      <c r="J72" s="515"/>
      <c r="K72" s="515"/>
      <c r="L72" s="516"/>
    </row>
    <row r="73" s="175" customFormat="true" ht="12.75" hidden="false" customHeight="true" outlineLevel="0" collapsed="false">
      <c r="A73" s="513" t="n">
        <v>2009</v>
      </c>
      <c r="B73" s="259" t="s">
        <v>350</v>
      </c>
      <c r="C73" s="515" t="n">
        <v>460.6</v>
      </c>
      <c r="D73" s="515" t="n">
        <v>330.7</v>
      </c>
      <c r="E73" s="515" t="n">
        <v>-0.5</v>
      </c>
      <c r="F73" s="515" t="n">
        <v>7.8</v>
      </c>
      <c r="G73" s="515" t="n">
        <v>16.8</v>
      </c>
      <c r="H73" s="515" t="n">
        <v>9.8</v>
      </c>
      <c r="I73" s="515" t="n">
        <v>-0.9</v>
      </c>
      <c r="J73" s="515" t="n">
        <v>6.8</v>
      </c>
      <c r="K73" s="515" t="n">
        <v>2.9</v>
      </c>
      <c r="L73" s="516" t="n">
        <v>-9.3</v>
      </c>
    </row>
    <row r="74" s="175" customFormat="true" ht="12.75" hidden="false" customHeight="true" outlineLevel="0" collapsed="false">
      <c r="A74" s="513"/>
      <c r="B74" s="259" t="s">
        <v>351</v>
      </c>
      <c r="C74" s="515" t="n">
        <v>894.3</v>
      </c>
      <c r="D74" s="515" t="n">
        <v>677.7</v>
      </c>
      <c r="E74" s="515" t="n">
        <v>3.4</v>
      </c>
      <c r="F74" s="515" t="n">
        <v>31.2</v>
      </c>
      <c r="G74" s="515" t="n">
        <v>33.4</v>
      </c>
      <c r="H74" s="515" t="n">
        <v>10.5</v>
      </c>
      <c r="I74" s="515" t="n">
        <v>-1</v>
      </c>
      <c r="J74" s="515" t="n">
        <v>15.7</v>
      </c>
      <c r="K74" s="515" t="n">
        <v>7.8</v>
      </c>
      <c r="L74" s="516" t="n">
        <v>-18.7</v>
      </c>
    </row>
    <row r="75" s="175" customFormat="true" ht="12.75" hidden="false" customHeight="true" outlineLevel="0" collapsed="false">
      <c r="A75" s="513"/>
      <c r="B75" s="259" t="s">
        <v>352</v>
      </c>
      <c r="C75" s="515" t="n">
        <v>1147.8</v>
      </c>
      <c r="D75" s="515" t="n">
        <v>877.9</v>
      </c>
      <c r="E75" s="515" t="n">
        <v>6.7</v>
      </c>
      <c r="F75" s="515" t="n">
        <v>49.5</v>
      </c>
      <c r="G75" s="515" t="n">
        <v>60.5</v>
      </c>
      <c r="H75" s="515" t="n">
        <v>10.5</v>
      </c>
      <c r="I75" s="515" t="n">
        <v>-0.7</v>
      </c>
      <c r="J75" s="515" t="n">
        <v>21.5</v>
      </c>
      <c r="K75" s="515" t="n">
        <v>7.3</v>
      </c>
      <c r="L75" s="516" t="n">
        <v>-26.3</v>
      </c>
    </row>
    <row r="76" s="175" customFormat="true" ht="12.75" hidden="false" customHeight="true" outlineLevel="0" collapsed="false">
      <c r="A76" s="513"/>
      <c r="B76" s="259" t="s">
        <v>233</v>
      </c>
      <c r="C76" s="515" t="n">
        <v>1459.1</v>
      </c>
      <c r="D76" s="515" t="n">
        <v>1049.9</v>
      </c>
      <c r="E76" s="515" t="n">
        <v>7.9</v>
      </c>
      <c r="F76" s="515" t="n">
        <v>95.1</v>
      </c>
      <c r="G76" s="515" t="n">
        <v>72</v>
      </c>
      <c r="H76" s="515" t="n">
        <v>12.2</v>
      </c>
      <c r="I76" s="515" t="n">
        <v>-1.7</v>
      </c>
      <c r="J76" s="515" t="n">
        <v>25.2</v>
      </c>
      <c r="K76" s="515" t="n">
        <v>9.6</v>
      </c>
      <c r="L76" s="516" t="n">
        <v>-35.3</v>
      </c>
    </row>
    <row r="77" s="175" customFormat="true" ht="12.75" hidden="false" customHeight="true" outlineLevel="0" collapsed="false">
      <c r="A77" s="513"/>
      <c r="B77" s="517"/>
      <c r="C77" s="515"/>
      <c r="D77" s="515"/>
      <c r="E77" s="515"/>
      <c r="F77" s="515"/>
      <c r="G77" s="515"/>
      <c r="H77" s="515"/>
      <c r="I77" s="515"/>
      <c r="J77" s="515"/>
      <c r="K77" s="515"/>
      <c r="L77" s="516"/>
    </row>
    <row r="78" s="175" customFormat="true" ht="12.75" hidden="false" customHeight="true" outlineLevel="0" collapsed="false">
      <c r="A78" s="513" t="n">
        <v>2010</v>
      </c>
      <c r="B78" s="259" t="s">
        <v>350</v>
      </c>
      <c r="C78" s="515" t="n">
        <v>235</v>
      </c>
      <c r="D78" s="515" t="n">
        <v>167.2</v>
      </c>
      <c r="E78" s="515" t="n">
        <v>-0.3</v>
      </c>
      <c r="F78" s="515" t="n">
        <v>-9.8</v>
      </c>
      <c r="G78" s="515" t="n">
        <v>2</v>
      </c>
      <c r="H78" s="515" t="n">
        <v>-4.6</v>
      </c>
      <c r="I78" s="515" t="n">
        <v>-0.2</v>
      </c>
      <c r="J78" s="515" t="n">
        <v>6.2</v>
      </c>
      <c r="K78" s="515" t="n">
        <v>0.1</v>
      </c>
      <c r="L78" s="516" t="n">
        <v>-12.4</v>
      </c>
    </row>
    <row r="79" s="175" customFormat="true" ht="12.75" hidden="false" customHeight="true" outlineLevel="0" collapsed="false">
      <c r="A79" s="513"/>
      <c r="B79" s="259" t="s">
        <v>351</v>
      </c>
      <c r="C79" s="515" t="n">
        <v>606.5</v>
      </c>
      <c r="D79" s="515" t="n">
        <v>489.9</v>
      </c>
      <c r="E79" s="515" t="n">
        <v>5.3</v>
      </c>
      <c r="F79" s="515" t="n">
        <v>-4.2</v>
      </c>
      <c r="G79" s="515" t="n">
        <v>13.1</v>
      </c>
      <c r="H79" s="515" t="n">
        <v>1.1</v>
      </c>
      <c r="I79" s="515" t="n">
        <v>0.3</v>
      </c>
      <c r="J79" s="515" t="n">
        <v>10.2</v>
      </c>
      <c r="K79" s="515" t="n">
        <v>0.2</v>
      </c>
      <c r="L79" s="516" t="n">
        <v>-27.4</v>
      </c>
    </row>
    <row r="80" s="175" customFormat="true" ht="12.75" hidden="false" customHeight="true" outlineLevel="0" collapsed="false">
      <c r="A80" s="513"/>
      <c r="B80" s="259" t="s">
        <v>352</v>
      </c>
      <c r="C80" s="515" t="n">
        <v>806.1</v>
      </c>
      <c r="D80" s="515" t="n">
        <v>683.9</v>
      </c>
      <c r="E80" s="515" t="n">
        <v>10.1</v>
      </c>
      <c r="F80" s="515" t="n">
        <v>7.6</v>
      </c>
      <c r="G80" s="515" t="n">
        <v>44.2</v>
      </c>
      <c r="H80" s="515" t="n">
        <v>6.4</v>
      </c>
      <c r="I80" s="515" t="n">
        <v>0.9</v>
      </c>
      <c r="J80" s="515" t="n">
        <v>14.7</v>
      </c>
      <c r="K80" s="515" t="n">
        <v>1.2</v>
      </c>
      <c r="L80" s="516" t="n">
        <v>-41.9</v>
      </c>
    </row>
    <row r="81" s="175" customFormat="true" ht="12.75" hidden="false" customHeight="true" outlineLevel="0" collapsed="false">
      <c r="A81" s="513"/>
      <c r="B81" s="259" t="s">
        <v>233</v>
      </c>
      <c r="C81" s="515" t="n">
        <v>961.1</v>
      </c>
      <c r="D81" s="515" t="n">
        <v>796.7</v>
      </c>
      <c r="E81" s="515" t="n">
        <v>9.6</v>
      </c>
      <c r="F81" s="515" t="n">
        <v>29.7</v>
      </c>
      <c r="G81" s="515" t="n">
        <v>45</v>
      </c>
      <c r="H81" s="515" t="n">
        <v>21.4</v>
      </c>
      <c r="I81" s="515" t="n">
        <v>-0.8</v>
      </c>
      <c r="J81" s="515" t="n">
        <v>25.8</v>
      </c>
      <c r="K81" s="515" t="n">
        <v>12.5</v>
      </c>
      <c r="L81" s="516" t="n">
        <v>-100.5</v>
      </c>
    </row>
    <row r="82" s="175" customFormat="true" ht="12.75" hidden="false" customHeight="true" outlineLevel="0" collapsed="false">
      <c r="A82" s="513"/>
      <c r="B82" s="259"/>
      <c r="C82" s="515"/>
      <c r="D82" s="515"/>
      <c r="E82" s="515"/>
      <c r="F82" s="515"/>
      <c r="G82" s="515"/>
      <c r="H82" s="515"/>
      <c r="I82" s="515"/>
      <c r="J82" s="515"/>
      <c r="K82" s="515"/>
      <c r="L82" s="516"/>
    </row>
    <row r="83" s="175" customFormat="true" ht="12.75" hidden="false" customHeight="true" outlineLevel="0" collapsed="false">
      <c r="A83" s="513" t="n">
        <v>2011</v>
      </c>
      <c r="B83" s="259" t="s">
        <v>350</v>
      </c>
      <c r="C83" s="515" t="n">
        <v>250.7</v>
      </c>
      <c r="D83" s="515" t="n">
        <v>197</v>
      </c>
      <c r="E83" s="515" t="n">
        <v>-2.3</v>
      </c>
      <c r="F83" s="515" t="n">
        <v>-3.9</v>
      </c>
      <c r="G83" s="515" t="n">
        <v>2.1</v>
      </c>
      <c r="H83" s="515" t="n">
        <v>3.1</v>
      </c>
      <c r="I83" s="515" t="n">
        <v>-0.6</v>
      </c>
      <c r="J83" s="515" t="n">
        <v>11.1</v>
      </c>
      <c r="K83" s="515" t="n">
        <v>-0.3</v>
      </c>
      <c r="L83" s="516" t="n">
        <v>-3</v>
      </c>
    </row>
    <row r="84" s="175" customFormat="true" ht="12.75" hidden="false" customHeight="true" outlineLevel="0" collapsed="false">
      <c r="A84" s="513"/>
      <c r="B84" s="638"/>
      <c r="C84" s="639"/>
      <c r="D84" s="639"/>
      <c r="E84" s="639"/>
      <c r="F84" s="639"/>
      <c r="G84" s="639"/>
      <c r="H84" s="639"/>
      <c r="I84" s="639"/>
      <c r="J84" s="639"/>
      <c r="K84" s="639"/>
      <c r="L84" s="639"/>
    </row>
    <row r="85" s="175" customFormat="true" ht="12.75" hidden="false" customHeight="true" outlineLevel="0" collapsed="false">
      <c r="A85" s="640" t="s">
        <v>1007</v>
      </c>
      <c r="B85" s="640"/>
      <c r="C85" s="640"/>
      <c r="D85" s="640"/>
      <c r="E85" s="640"/>
      <c r="F85" s="640"/>
      <c r="G85" s="640"/>
      <c r="H85" s="640"/>
      <c r="I85" s="640"/>
      <c r="J85" s="640"/>
      <c r="K85" s="640"/>
      <c r="L85" s="640"/>
    </row>
    <row r="86" s="175" customFormat="true" ht="12.75" hidden="false" customHeight="true" outlineLevel="0" collapsed="false">
      <c r="A86" s="640" t="s">
        <v>1008</v>
      </c>
      <c r="B86" s="640"/>
      <c r="C86" s="640"/>
      <c r="D86" s="640"/>
      <c r="E86" s="640"/>
      <c r="F86" s="640"/>
      <c r="G86" s="640"/>
      <c r="H86" s="640"/>
      <c r="I86" s="640"/>
      <c r="J86" s="640"/>
      <c r="K86" s="640"/>
      <c r="L86" s="640"/>
    </row>
    <row r="98" customFormat="false" ht="14.25" hidden="false" customHeight="false" outlineLevel="0" collapsed="false">
      <c r="F98" s="641"/>
      <c r="G98" s="641"/>
      <c r="H98" s="641"/>
    </row>
    <row r="99" customFormat="false" ht="14.25" hidden="false" customHeight="false" outlineLevel="0" collapsed="false">
      <c r="F99" s="642"/>
      <c r="G99" s="642" t="s">
        <v>327</v>
      </c>
      <c r="H99" s="642"/>
    </row>
    <row r="100" customFormat="false" ht="14.25" hidden="false" customHeight="false" outlineLevel="0" collapsed="false">
      <c r="F100" s="643"/>
      <c r="G100" s="643"/>
      <c r="H100" s="643"/>
    </row>
    <row r="101" customFormat="false" ht="14.25" hidden="false" customHeight="false" outlineLevel="0" collapsed="false">
      <c r="F101" s="643"/>
      <c r="G101" s="643"/>
      <c r="H101" s="643"/>
    </row>
  </sheetData>
  <mergeCells count="23">
    <mergeCell ref="A1:D1"/>
    <mergeCell ref="A2:D2"/>
    <mergeCell ref="G3:H3"/>
    <mergeCell ref="G4:H4"/>
    <mergeCell ref="A9:B9"/>
    <mergeCell ref="D9:L9"/>
    <mergeCell ref="A10:B10"/>
    <mergeCell ref="A11:B11"/>
    <mergeCell ref="A12:B12"/>
    <mergeCell ref="A14:B14"/>
    <mergeCell ref="A15:B15"/>
    <mergeCell ref="A23:B23"/>
    <mergeCell ref="A25:L25"/>
    <mergeCell ref="A26:L26"/>
    <mergeCell ref="A45:L45"/>
    <mergeCell ref="A46:L46"/>
    <mergeCell ref="A65:L65"/>
    <mergeCell ref="A66:L66"/>
    <mergeCell ref="A85:L85"/>
    <mergeCell ref="A86:L86"/>
    <mergeCell ref="F98:H98"/>
    <mergeCell ref="F100:H100"/>
    <mergeCell ref="F101:H10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I5" activeCellId="0" sqref="I5:J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4.12"/>
    <col collapsed="false" customWidth="true" hidden="false" outlineLevel="0" max="13" min="13" style="0" width="13.36"/>
  </cols>
  <sheetData>
    <row r="1" s="169" customFormat="true" ht="15.75" hidden="false" customHeight="true" outlineLevel="0" collapsed="false">
      <c r="A1" s="497" t="s">
        <v>968</v>
      </c>
      <c r="B1" s="497"/>
      <c r="C1" s="497"/>
      <c r="D1" s="497"/>
      <c r="E1" s="546"/>
      <c r="F1" s="546"/>
      <c r="G1" s="546"/>
      <c r="H1" s="546"/>
      <c r="I1" s="587"/>
      <c r="J1" s="587"/>
      <c r="K1" s="587"/>
      <c r="L1" s="587"/>
      <c r="M1" s="587"/>
    </row>
    <row r="2" s="169" customFormat="true" ht="15.75" hidden="false" customHeight="true" outlineLevel="0" collapsed="false">
      <c r="A2" s="549" t="s">
        <v>969</v>
      </c>
      <c r="B2" s="549"/>
      <c r="C2" s="549"/>
      <c r="D2" s="549"/>
      <c r="E2" s="500"/>
      <c r="F2" s="500"/>
      <c r="G2" s="500"/>
      <c r="H2" s="500"/>
      <c r="I2" s="587"/>
      <c r="J2" s="587"/>
      <c r="K2" s="587"/>
      <c r="L2" s="587"/>
      <c r="M2" s="587"/>
    </row>
    <row r="3" s="298" customFormat="true" ht="12.75" hidden="false" customHeight="true" outlineLevel="0" collapsed="false">
      <c r="A3" s="551" t="s">
        <v>1009</v>
      </c>
      <c r="B3" s="502"/>
      <c r="C3" s="502"/>
      <c r="D3" s="502"/>
      <c r="E3" s="502"/>
      <c r="F3" s="502"/>
      <c r="G3" s="502"/>
      <c r="H3" s="502"/>
      <c r="I3" s="501"/>
      <c r="J3" s="501"/>
      <c r="K3" s="501"/>
      <c r="L3" s="501"/>
      <c r="M3" s="501"/>
    </row>
    <row r="4" s="175" customFormat="true" ht="12.75" hidden="false" customHeight="true" outlineLevel="0" collapsed="false">
      <c r="A4" s="627" t="s">
        <v>1010</v>
      </c>
      <c r="B4" s="502"/>
      <c r="C4" s="502"/>
      <c r="D4" s="502"/>
      <c r="E4" s="502"/>
      <c r="F4" s="502"/>
      <c r="G4" s="502"/>
      <c r="H4" s="502"/>
      <c r="I4" s="502"/>
      <c r="J4" s="502"/>
      <c r="K4" s="502"/>
      <c r="L4" s="502"/>
      <c r="M4" s="502"/>
    </row>
    <row r="5" s="298" customFormat="true" ht="12.75" hidden="false" customHeight="true" outlineLevel="0" collapsed="false">
      <c r="A5" s="628" t="s">
        <v>1011</v>
      </c>
      <c r="B5" s="501"/>
      <c r="C5" s="501"/>
      <c r="D5" s="501"/>
      <c r="E5" s="501"/>
      <c r="F5" s="501"/>
      <c r="G5" s="501"/>
      <c r="H5" s="502"/>
      <c r="I5" s="33" t="s">
        <v>102</v>
      </c>
      <c r="J5" s="33"/>
      <c r="K5" s="501"/>
      <c r="L5" s="501"/>
      <c r="M5" s="501"/>
    </row>
    <row r="6" s="175" customFormat="true" ht="12.75" hidden="false" customHeight="true" outlineLevel="0" collapsed="false">
      <c r="A6" s="530" t="s">
        <v>1012</v>
      </c>
      <c r="B6" s="502"/>
      <c r="C6" s="502"/>
      <c r="D6" s="502"/>
      <c r="E6" s="502"/>
      <c r="F6" s="502"/>
      <c r="G6" s="502"/>
      <c r="H6" s="503"/>
      <c r="I6" s="40" t="s">
        <v>104</v>
      </c>
      <c r="J6" s="40"/>
      <c r="K6" s="502"/>
      <c r="L6" s="502"/>
      <c r="M6" s="502"/>
    </row>
    <row r="7" s="175" customFormat="true" ht="11.25" hidden="false" customHeight="false" outlineLevel="0" collapsed="false">
      <c r="A7" s="644"/>
      <c r="B7" s="532"/>
      <c r="C7" s="532"/>
      <c r="D7" s="532"/>
      <c r="E7" s="532"/>
      <c r="F7" s="532"/>
      <c r="G7" s="532"/>
      <c r="H7" s="532"/>
      <c r="I7" s="532"/>
      <c r="J7" s="532"/>
      <c r="K7" s="532"/>
      <c r="L7" s="532"/>
      <c r="M7" s="532"/>
    </row>
    <row r="8" s="174" customFormat="true" ht="11.25" hidden="false" customHeight="false" outlineLevel="0" collapsed="false">
      <c r="A8" s="331"/>
      <c r="B8" s="310"/>
      <c r="C8" s="629"/>
      <c r="D8" s="630"/>
      <c r="E8" s="631"/>
      <c r="F8" s="631"/>
      <c r="G8" s="631"/>
      <c r="H8" s="631"/>
      <c r="I8" s="631"/>
      <c r="J8" s="631"/>
      <c r="K8" s="631"/>
      <c r="L8" s="631"/>
    </row>
    <row r="9" s="174" customFormat="true" ht="11.25" hidden="false" customHeight="true" outlineLevel="0" collapsed="false">
      <c r="A9" s="325"/>
      <c r="B9" s="325"/>
      <c r="C9" s="318"/>
      <c r="D9" s="632" t="s">
        <v>974</v>
      </c>
      <c r="E9" s="632"/>
      <c r="F9" s="632"/>
      <c r="G9" s="632"/>
      <c r="H9" s="632"/>
      <c r="I9" s="632"/>
      <c r="J9" s="632"/>
      <c r="K9" s="632"/>
      <c r="L9" s="632"/>
    </row>
    <row r="10" s="174" customFormat="true" ht="11.25" hidden="false" customHeight="false" outlineLevel="0" collapsed="false">
      <c r="A10" s="325"/>
      <c r="B10" s="325"/>
      <c r="C10" s="315"/>
      <c r="D10" s="329"/>
      <c r="E10" s="319"/>
      <c r="F10" s="319"/>
      <c r="G10" s="319"/>
      <c r="H10" s="319"/>
      <c r="I10" s="319"/>
      <c r="J10" s="319"/>
      <c r="K10" s="319"/>
      <c r="L10" s="319"/>
    </row>
    <row r="11" s="174" customFormat="true" ht="11.25" hidden="false" customHeight="false" outlineLevel="0" collapsed="false">
      <c r="A11" s="325"/>
      <c r="B11" s="325"/>
      <c r="C11" s="315"/>
      <c r="D11" s="505"/>
      <c r="E11" s="505"/>
      <c r="F11" s="311"/>
      <c r="G11" s="311"/>
      <c r="H11" s="445"/>
      <c r="I11" s="445"/>
      <c r="J11" s="445"/>
      <c r="K11" s="445"/>
      <c r="L11" s="447"/>
    </row>
    <row r="12" s="174" customFormat="true" ht="11.25" hidden="false" customHeight="false" outlineLevel="0" collapsed="false">
      <c r="A12" s="325"/>
      <c r="B12" s="325"/>
      <c r="C12" s="315"/>
      <c r="D12" s="325"/>
      <c r="E12" s="325"/>
      <c r="F12" s="318"/>
      <c r="G12" s="318"/>
      <c r="H12" s="318"/>
      <c r="I12" s="318"/>
      <c r="J12" s="318"/>
      <c r="K12" s="315"/>
      <c r="L12" s="316"/>
    </row>
    <row r="13" s="174" customFormat="true" ht="11.25" hidden="false" customHeight="false" outlineLevel="0" collapsed="false">
      <c r="A13" s="209"/>
      <c r="B13" s="325"/>
      <c r="C13" s="315"/>
      <c r="D13" s="325"/>
      <c r="E13" s="617" t="s">
        <v>168</v>
      </c>
      <c r="F13" s="318"/>
      <c r="G13" s="318"/>
      <c r="H13" s="318"/>
      <c r="I13" s="318"/>
      <c r="J13" s="318"/>
      <c r="K13" s="323"/>
      <c r="L13" s="316"/>
    </row>
    <row r="14" s="174" customFormat="true" ht="11.25" hidden="false" customHeight="false" outlineLevel="0" collapsed="false">
      <c r="A14" s="314" t="s">
        <v>360</v>
      </c>
      <c r="B14" s="314"/>
      <c r="C14" s="318" t="s">
        <v>975</v>
      </c>
      <c r="D14" s="325"/>
      <c r="E14" s="617" t="s">
        <v>976</v>
      </c>
      <c r="F14" s="315"/>
      <c r="G14" s="318" t="s">
        <v>977</v>
      </c>
      <c r="H14" s="318" t="s">
        <v>978</v>
      </c>
      <c r="I14" s="226" t="s">
        <v>420</v>
      </c>
      <c r="J14" s="194" t="s">
        <v>421</v>
      </c>
      <c r="K14" s="321" t="s">
        <v>979</v>
      </c>
      <c r="L14" s="321" t="s">
        <v>424</v>
      </c>
    </row>
    <row r="15" s="174" customFormat="true" ht="11.25" hidden="false" customHeight="false" outlineLevel="0" collapsed="false">
      <c r="A15" s="317" t="s">
        <v>362</v>
      </c>
      <c r="B15" s="317"/>
      <c r="C15" s="323" t="s">
        <v>417</v>
      </c>
      <c r="D15" s="314"/>
      <c r="E15" s="617" t="s">
        <v>980</v>
      </c>
      <c r="F15" s="315"/>
      <c r="G15" s="318" t="s">
        <v>981</v>
      </c>
      <c r="H15" s="318" t="s">
        <v>982</v>
      </c>
      <c r="I15" s="226" t="s">
        <v>1013</v>
      </c>
      <c r="J15" s="194" t="s">
        <v>428</v>
      </c>
      <c r="K15" s="321" t="s">
        <v>983</v>
      </c>
      <c r="L15" s="321" t="s">
        <v>431</v>
      </c>
    </row>
    <row r="16" s="174" customFormat="true" ht="12.75" hidden="false" customHeight="true" outlineLevel="0" collapsed="false">
      <c r="A16" s="209"/>
      <c r="B16" s="325"/>
      <c r="C16" s="323" t="s">
        <v>381</v>
      </c>
      <c r="D16" s="318" t="s">
        <v>189</v>
      </c>
      <c r="E16" s="615" t="s">
        <v>191</v>
      </c>
      <c r="F16" s="318" t="s">
        <v>404</v>
      </c>
      <c r="G16" s="318" t="s">
        <v>984</v>
      </c>
      <c r="H16" s="318" t="s">
        <v>985</v>
      </c>
      <c r="I16" s="228" t="s">
        <v>435</v>
      </c>
      <c r="J16" s="199" t="s">
        <v>436</v>
      </c>
      <c r="K16" s="321" t="s">
        <v>986</v>
      </c>
      <c r="L16" s="321" t="s">
        <v>987</v>
      </c>
    </row>
    <row r="17" s="174" customFormat="true" ht="12.75" hidden="false" customHeight="true" outlineLevel="0" collapsed="false">
      <c r="A17" s="209"/>
      <c r="B17" s="325"/>
      <c r="C17" s="315"/>
      <c r="D17" s="318" t="s">
        <v>988</v>
      </c>
      <c r="E17" s="615" t="s">
        <v>989</v>
      </c>
      <c r="F17" s="323" t="s">
        <v>407</v>
      </c>
      <c r="G17" s="318" t="s">
        <v>443</v>
      </c>
      <c r="H17" s="323" t="s">
        <v>990</v>
      </c>
      <c r="I17" s="228" t="s">
        <v>1014</v>
      </c>
      <c r="J17" s="192" t="s">
        <v>447</v>
      </c>
      <c r="K17" s="324" t="s">
        <v>437</v>
      </c>
      <c r="L17" s="324" t="s">
        <v>450</v>
      </c>
    </row>
    <row r="18" s="174" customFormat="true" ht="12.75" hidden="false" customHeight="true" outlineLevel="0" collapsed="false">
      <c r="A18" s="209"/>
      <c r="B18" s="325"/>
      <c r="C18" s="315"/>
      <c r="D18" s="323" t="s">
        <v>991</v>
      </c>
      <c r="E18" s="633" t="s">
        <v>992</v>
      </c>
      <c r="F18" s="323"/>
      <c r="G18" s="318" t="s">
        <v>993</v>
      </c>
      <c r="H18" s="323" t="s">
        <v>994</v>
      </c>
      <c r="I18" s="324"/>
      <c r="J18" s="192" t="s">
        <v>464</v>
      </c>
      <c r="K18" s="324" t="s">
        <v>526</v>
      </c>
      <c r="L18" s="324" t="s">
        <v>466</v>
      </c>
    </row>
    <row r="19" s="174" customFormat="true" ht="12.75" hidden="false" customHeight="true" outlineLevel="0" collapsed="false">
      <c r="A19" s="209"/>
      <c r="B19" s="325"/>
      <c r="C19" s="315"/>
      <c r="D19" s="325"/>
      <c r="E19" s="618" t="s">
        <v>995</v>
      </c>
      <c r="F19" s="323"/>
      <c r="G19" s="323" t="s">
        <v>996</v>
      </c>
      <c r="H19" s="234"/>
      <c r="I19" s="324"/>
      <c r="J19" s="324"/>
      <c r="K19" s="211"/>
      <c r="L19" s="324" t="s">
        <v>997</v>
      </c>
    </row>
    <row r="20" s="174" customFormat="true" ht="12.75" hidden="false" customHeight="true" outlineLevel="0" collapsed="false">
      <c r="A20" s="209"/>
      <c r="B20" s="325"/>
      <c r="C20" s="315"/>
      <c r="D20" s="325"/>
      <c r="E20" s="618" t="s">
        <v>998</v>
      </c>
      <c r="F20" s="323"/>
      <c r="G20" s="323" t="s">
        <v>999</v>
      </c>
      <c r="H20" s="323"/>
      <c r="I20" s="323"/>
      <c r="J20" s="323"/>
      <c r="K20" s="315"/>
      <c r="L20" s="324" t="s">
        <v>526</v>
      </c>
    </row>
    <row r="21" s="174" customFormat="true" ht="11.25" hidden="false" customHeight="false" outlineLevel="0" collapsed="false">
      <c r="A21" s="209"/>
      <c r="B21" s="325"/>
      <c r="C21" s="315"/>
      <c r="D21" s="325"/>
      <c r="E21" s="618" t="s">
        <v>1000</v>
      </c>
      <c r="F21" s="323"/>
      <c r="G21" s="323"/>
      <c r="H21" s="323"/>
      <c r="I21" s="323"/>
      <c r="J21" s="323"/>
      <c r="K21" s="315"/>
      <c r="L21" s="324"/>
    </row>
    <row r="22" s="174" customFormat="true" ht="11.25" hidden="false" customHeight="false" outlineLevel="0" collapsed="false">
      <c r="A22" s="209"/>
      <c r="B22" s="325"/>
      <c r="C22" s="315"/>
      <c r="D22" s="325"/>
      <c r="E22" s="618" t="s">
        <v>448</v>
      </c>
      <c r="F22" s="323"/>
      <c r="G22" s="323"/>
      <c r="H22" s="323"/>
      <c r="I22" s="323"/>
      <c r="J22" s="323"/>
      <c r="K22" s="315"/>
      <c r="L22" s="316"/>
    </row>
    <row r="23" s="174" customFormat="true" ht="12" hidden="false" customHeight="false" outlineLevel="0" collapsed="false">
      <c r="A23" s="457"/>
      <c r="B23" s="457"/>
      <c r="C23" s="459"/>
      <c r="D23" s="457"/>
      <c r="E23" s="457"/>
      <c r="F23" s="459"/>
      <c r="G23" s="459"/>
      <c r="H23" s="459"/>
      <c r="I23" s="459"/>
      <c r="J23" s="459"/>
      <c r="K23" s="459"/>
      <c r="L23" s="595"/>
    </row>
    <row r="24" s="174" customFormat="true" ht="12.75" hidden="false" customHeight="true" outlineLevel="0" collapsed="false">
      <c r="A24" s="635"/>
      <c r="B24" s="635"/>
      <c r="C24" s="635"/>
      <c r="D24" s="635"/>
      <c r="E24" s="635"/>
      <c r="F24" s="635"/>
      <c r="G24" s="635"/>
      <c r="H24" s="635"/>
      <c r="I24" s="635"/>
      <c r="J24" s="635"/>
      <c r="K24" s="635"/>
      <c r="L24" s="635"/>
    </row>
    <row r="25" s="174" customFormat="true" ht="12.75" hidden="false" customHeight="true" outlineLevel="0" collapsed="false">
      <c r="A25" s="635" t="s">
        <v>1015</v>
      </c>
      <c r="B25" s="635"/>
      <c r="C25" s="635"/>
      <c r="D25" s="635"/>
      <c r="E25" s="635"/>
      <c r="F25" s="635"/>
      <c r="G25" s="635"/>
      <c r="H25" s="635"/>
      <c r="I25" s="635"/>
      <c r="J25" s="635"/>
      <c r="K25" s="635"/>
      <c r="L25" s="635"/>
    </row>
    <row r="26" s="174" customFormat="true" ht="12.75" hidden="false" customHeight="true" outlineLevel="0" collapsed="false">
      <c r="A26" s="636" t="s">
        <v>1016</v>
      </c>
      <c r="B26" s="636"/>
      <c r="C26" s="636"/>
      <c r="D26" s="636"/>
      <c r="E26" s="636"/>
      <c r="F26" s="636"/>
      <c r="G26" s="636"/>
      <c r="H26" s="636"/>
      <c r="I26" s="636"/>
      <c r="J26" s="636"/>
      <c r="K26" s="636"/>
      <c r="L26" s="636"/>
    </row>
    <row r="27" s="174" customFormat="true" ht="12.75" hidden="false" customHeight="true" outlineLevel="0" collapsed="false">
      <c r="A27" s="635"/>
      <c r="B27" s="635"/>
      <c r="C27" s="635"/>
      <c r="D27" s="635"/>
      <c r="E27" s="635"/>
      <c r="F27" s="635"/>
      <c r="G27" s="635"/>
      <c r="H27" s="635"/>
      <c r="I27" s="635"/>
      <c r="J27" s="635"/>
      <c r="K27" s="635"/>
      <c r="L27" s="635"/>
    </row>
    <row r="28" s="174" customFormat="true" ht="12.75" hidden="false" customHeight="true" outlineLevel="0" collapsed="false">
      <c r="A28" s="513" t="n">
        <v>2008</v>
      </c>
      <c r="B28" s="259" t="s">
        <v>350</v>
      </c>
      <c r="C28" s="515" t="n">
        <v>394.4</v>
      </c>
      <c r="D28" s="515" t="n">
        <v>286.5</v>
      </c>
      <c r="E28" s="515" t="n">
        <v>2.2</v>
      </c>
      <c r="F28" s="515" t="n">
        <v>15.3</v>
      </c>
      <c r="G28" s="515" t="n">
        <v>20.7</v>
      </c>
      <c r="H28" s="515" t="n">
        <v>11.3</v>
      </c>
      <c r="I28" s="515" t="n">
        <v>1</v>
      </c>
      <c r="J28" s="515" t="n">
        <v>8</v>
      </c>
      <c r="K28" s="515" t="n">
        <v>3.3</v>
      </c>
      <c r="L28" s="516" t="n">
        <v>4.5</v>
      </c>
    </row>
    <row r="29" s="174" customFormat="true" ht="12.75" hidden="false" customHeight="true" outlineLevel="0" collapsed="false">
      <c r="A29" s="513"/>
      <c r="B29" s="259" t="s">
        <v>351</v>
      </c>
      <c r="C29" s="515" t="n">
        <v>765.3</v>
      </c>
      <c r="D29" s="515" t="n">
        <v>569.2</v>
      </c>
      <c r="E29" s="515" t="n">
        <v>7.3</v>
      </c>
      <c r="F29" s="515" t="n">
        <v>35.5</v>
      </c>
      <c r="G29" s="515" t="n">
        <v>50</v>
      </c>
      <c r="H29" s="515" t="n">
        <v>16.1</v>
      </c>
      <c r="I29" s="515" t="n">
        <v>2.6</v>
      </c>
      <c r="J29" s="515" t="n">
        <v>15.7</v>
      </c>
      <c r="K29" s="515" t="n">
        <v>12.4</v>
      </c>
      <c r="L29" s="516" t="n">
        <v>5.8</v>
      </c>
    </row>
    <row r="30" s="174" customFormat="true" ht="12" hidden="false" customHeight="true" outlineLevel="0" collapsed="false">
      <c r="A30" s="513"/>
      <c r="B30" s="259" t="s">
        <v>352</v>
      </c>
      <c r="C30" s="515" t="n">
        <v>1177.6</v>
      </c>
      <c r="D30" s="515" t="n">
        <v>910.9</v>
      </c>
      <c r="E30" s="515" t="n">
        <v>12.1</v>
      </c>
      <c r="F30" s="515" t="n">
        <v>57.5</v>
      </c>
      <c r="G30" s="515" t="n">
        <v>75.3</v>
      </c>
      <c r="H30" s="515" t="n">
        <v>17.2</v>
      </c>
      <c r="I30" s="515" t="n">
        <v>4.7</v>
      </c>
      <c r="J30" s="515" t="n">
        <v>25.1</v>
      </c>
      <c r="K30" s="515" t="n">
        <v>15.3</v>
      </c>
      <c r="L30" s="516" t="n">
        <v>8.8</v>
      </c>
    </row>
    <row r="31" s="174" customFormat="true" ht="12.75" hidden="false" customHeight="true" outlineLevel="0" collapsed="false">
      <c r="A31" s="513"/>
      <c r="B31" s="259" t="s">
        <v>233</v>
      </c>
      <c r="C31" s="515" t="n">
        <v>1372.7</v>
      </c>
      <c r="D31" s="515" t="n">
        <v>958.9</v>
      </c>
      <c r="E31" s="515" t="n">
        <v>10.9</v>
      </c>
      <c r="F31" s="515" t="n">
        <v>74.8</v>
      </c>
      <c r="G31" s="515" t="n">
        <v>96.7</v>
      </c>
      <c r="H31" s="515" t="n">
        <v>20.7</v>
      </c>
      <c r="I31" s="515" t="n">
        <v>6.2</v>
      </c>
      <c r="J31" s="515" t="n">
        <v>34.2</v>
      </c>
      <c r="K31" s="515" t="n">
        <v>17.3</v>
      </c>
      <c r="L31" s="516" t="n">
        <v>8.6</v>
      </c>
    </row>
    <row r="32" s="174" customFormat="true" ht="12.75" hidden="false" customHeight="true" outlineLevel="0" collapsed="false">
      <c r="A32" s="513"/>
      <c r="B32" s="517"/>
      <c r="C32" s="515"/>
      <c r="D32" s="515"/>
      <c r="E32" s="515"/>
      <c r="F32" s="515"/>
      <c r="G32" s="515"/>
      <c r="H32" s="515"/>
      <c r="I32" s="515"/>
      <c r="J32" s="515"/>
      <c r="K32" s="515"/>
      <c r="L32" s="516"/>
    </row>
    <row r="33" s="174" customFormat="true" ht="12.75" hidden="false" customHeight="true" outlineLevel="0" collapsed="false">
      <c r="A33" s="513" t="n">
        <v>2009</v>
      </c>
      <c r="B33" s="259" t="s">
        <v>350</v>
      </c>
      <c r="C33" s="515" t="n">
        <v>553.1</v>
      </c>
      <c r="D33" s="515" t="n">
        <v>366.1</v>
      </c>
      <c r="E33" s="515" t="n">
        <v>2.5</v>
      </c>
      <c r="F33" s="515" t="n">
        <v>13.4</v>
      </c>
      <c r="G33" s="515" t="n">
        <v>25.8</v>
      </c>
      <c r="H33" s="515" t="n">
        <v>15</v>
      </c>
      <c r="I33" s="515" t="n">
        <v>1</v>
      </c>
      <c r="J33" s="515" t="n">
        <v>7.9</v>
      </c>
      <c r="K33" s="515" t="n">
        <v>3.9</v>
      </c>
      <c r="L33" s="516" t="n">
        <v>2.7</v>
      </c>
    </row>
    <row r="34" s="174" customFormat="true" ht="12.75" hidden="false" customHeight="true" outlineLevel="0" collapsed="false">
      <c r="A34" s="513"/>
      <c r="B34" s="259" t="s">
        <v>351</v>
      </c>
      <c r="C34" s="515" t="n">
        <v>994.2</v>
      </c>
      <c r="D34" s="515" t="n">
        <v>687.3</v>
      </c>
      <c r="E34" s="515" t="n">
        <v>7.1</v>
      </c>
      <c r="F34" s="515" t="n">
        <v>35.2</v>
      </c>
      <c r="G34" s="515" t="n">
        <v>47.3</v>
      </c>
      <c r="H34" s="515" t="n">
        <v>23.4</v>
      </c>
      <c r="I34" s="515" t="n">
        <v>2.1</v>
      </c>
      <c r="J34" s="515" t="n">
        <v>20.2</v>
      </c>
      <c r="K34" s="515" t="n">
        <v>9.8</v>
      </c>
      <c r="L34" s="516" t="n">
        <v>5.2</v>
      </c>
    </row>
    <row r="35" s="174" customFormat="true" ht="12.75" hidden="false" customHeight="true" outlineLevel="0" collapsed="false">
      <c r="A35" s="513"/>
      <c r="B35" s="259" t="s">
        <v>352</v>
      </c>
      <c r="C35" s="515" t="n">
        <v>1312.6</v>
      </c>
      <c r="D35" s="515" t="n">
        <v>939.7</v>
      </c>
      <c r="E35" s="515" t="n">
        <v>11.6</v>
      </c>
      <c r="F35" s="515" t="n">
        <v>51.1</v>
      </c>
      <c r="G35" s="515" t="n">
        <v>80.9</v>
      </c>
      <c r="H35" s="515" t="n">
        <v>32</v>
      </c>
      <c r="I35" s="515" t="n">
        <v>2.9</v>
      </c>
      <c r="J35" s="515" t="n">
        <v>26.5</v>
      </c>
      <c r="K35" s="515" t="n">
        <v>15.6</v>
      </c>
      <c r="L35" s="516" t="n">
        <v>7.7</v>
      </c>
    </row>
    <row r="36" s="174" customFormat="true" ht="12.75" hidden="false" customHeight="true" outlineLevel="0" collapsed="false">
      <c r="A36" s="513"/>
      <c r="B36" s="259" t="s">
        <v>233</v>
      </c>
      <c r="C36" s="515" t="n">
        <v>1666.4</v>
      </c>
      <c r="D36" s="515" t="n">
        <v>1147.1</v>
      </c>
      <c r="E36" s="515" t="n">
        <v>14.5</v>
      </c>
      <c r="F36" s="515" t="n">
        <v>85.6</v>
      </c>
      <c r="G36" s="515" t="n">
        <v>89.4</v>
      </c>
      <c r="H36" s="515" t="n">
        <v>42.4</v>
      </c>
      <c r="I36" s="515" t="n">
        <v>2.9</v>
      </c>
      <c r="J36" s="515" t="n">
        <v>31.3</v>
      </c>
      <c r="K36" s="515" t="n">
        <v>16.3</v>
      </c>
      <c r="L36" s="516" t="n">
        <v>10.7</v>
      </c>
    </row>
    <row r="37" s="174" customFormat="true" ht="12.75" hidden="false" customHeight="true" outlineLevel="0" collapsed="false">
      <c r="A37" s="513"/>
      <c r="B37" s="517"/>
      <c r="C37" s="515"/>
      <c r="D37" s="515"/>
      <c r="E37" s="515"/>
      <c r="F37" s="515"/>
      <c r="G37" s="515"/>
      <c r="H37" s="515"/>
      <c r="I37" s="515"/>
      <c r="J37" s="515"/>
      <c r="K37" s="515"/>
      <c r="L37" s="516"/>
    </row>
    <row r="38" s="174" customFormat="true" ht="12.75" hidden="false" customHeight="true" outlineLevel="0" collapsed="false">
      <c r="A38" s="513" t="n">
        <v>2010</v>
      </c>
      <c r="B38" s="259" t="s">
        <v>350</v>
      </c>
      <c r="C38" s="515" t="n">
        <v>389.5</v>
      </c>
      <c r="D38" s="515" t="n">
        <v>240.6</v>
      </c>
      <c r="E38" s="515" t="n">
        <v>2.3</v>
      </c>
      <c r="F38" s="515" t="n">
        <v>10.5</v>
      </c>
      <c r="G38" s="515" t="n">
        <v>17</v>
      </c>
      <c r="H38" s="515" t="n">
        <v>6.9</v>
      </c>
      <c r="I38" s="515" t="n">
        <v>5.6</v>
      </c>
      <c r="J38" s="515" t="n">
        <v>6.8</v>
      </c>
      <c r="K38" s="515" t="n">
        <v>1.6</v>
      </c>
      <c r="L38" s="516" t="n">
        <v>2.3</v>
      </c>
    </row>
    <row r="39" s="174" customFormat="true" ht="12.75" hidden="false" customHeight="true" outlineLevel="0" collapsed="false">
      <c r="A39" s="513"/>
      <c r="B39" s="259" t="s">
        <v>351</v>
      </c>
      <c r="C39" s="515" t="n">
        <v>719.2</v>
      </c>
      <c r="D39" s="515" t="n">
        <v>474.7</v>
      </c>
      <c r="E39" s="515" t="n">
        <v>7.5</v>
      </c>
      <c r="F39" s="515" t="n">
        <v>15.7</v>
      </c>
      <c r="G39" s="515" t="n">
        <v>34.5</v>
      </c>
      <c r="H39" s="515" t="n">
        <v>16.4</v>
      </c>
      <c r="I39" s="515" t="n">
        <v>1.2</v>
      </c>
      <c r="J39" s="515" t="n">
        <v>15.8</v>
      </c>
      <c r="K39" s="515" t="n">
        <v>2.7</v>
      </c>
      <c r="L39" s="516" t="n">
        <v>5</v>
      </c>
    </row>
    <row r="40" s="174" customFormat="true" ht="12.75" hidden="false" customHeight="true" outlineLevel="0" collapsed="false">
      <c r="A40" s="513"/>
      <c r="B40" s="259" t="s">
        <v>352</v>
      </c>
      <c r="C40" s="515" t="n">
        <v>960.7</v>
      </c>
      <c r="D40" s="515" t="n">
        <v>700.3</v>
      </c>
      <c r="E40" s="515" t="n">
        <v>11.3</v>
      </c>
      <c r="F40" s="515" t="n">
        <v>24.2</v>
      </c>
      <c r="G40" s="515" t="n">
        <v>68.5</v>
      </c>
      <c r="H40" s="515" t="n">
        <v>31.3</v>
      </c>
      <c r="I40" s="515" t="n">
        <v>2.7</v>
      </c>
      <c r="J40" s="515" t="n">
        <v>21.9</v>
      </c>
      <c r="K40" s="515" t="n">
        <v>5.4</v>
      </c>
      <c r="L40" s="516" t="n">
        <v>6</v>
      </c>
    </row>
    <row r="41" s="174" customFormat="true" ht="12.75" hidden="false" customHeight="true" outlineLevel="0" collapsed="false">
      <c r="A41" s="518"/>
      <c r="B41" s="259" t="s">
        <v>233</v>
      </c>
      <c r="C41" s="515" t="n">
        <v>1332.7</v>
      </c>
      <c r="D41" s="515" t="n">
        <v>886.9</v>
      </c>
      <c r="E41" s="515" t="n">
        <v>13.9</v>
      </c>
      <c r="F41" s="515" t="n">
        <v>37</v>
      </c>
      <c r="G41" s="515" t="n">
        <v>127.3</v>
      </c>
      <c r="H41" s="515" t="n">
        <v>39.9</v>
      </c>
      <c r="I41" s="515" t="n">
        <v>2.6</v>
      </c>
      <c r="J41" s="515" t="n">
        <v>33.8</v>
      </c>
      <c r="K41" s="515" t="n">
        <v>37.1</v>
      </c>
      <c r="L41" s="516" t="n">
        <v>10.6</v>
      </c>
    </row>
    <row r="42" s="174" customFormat="true" ht="12.75" hidden="false" customHeight="true" outlineLevel="0" collapsed="false">
      <c r="A42" s="513"/>
      <c r="B42" s="259"/>
      <c r="C42" s="515"/>
      <c r="D42" s="515"/>
      <c r="E42" s="515"/>
      <c r="F42" s="515"/>
      <c r="G42" s="515"/>
      <c r="H42" s="515"/>
      <c r="I42" s="515"/>
      <c r="J42" s="515"/>
      <c r="K42" s="515"/>
      <c r="L42" s="516"/>
    </row>
    <row r="43" s="174" customFormat="true" ht="12.75" hidden="false" customHeight="true" outlineLevel="0" collapsed="false">
      <c r="A43" s="513" t="n">
        <v>2011</v>
      </c>
      <c r="B43" s="259" t="s">
        <v>350</v>
      </c>
      <c r="C43" s="515" t="n">
        <v>449.8</v>
      </c>
      <c r="D43" s="515" t="n">
        <v>346</v>
      </c>
      <c r="E43" s="515" t="n">
        <v>1.4</v>
      </c>
      <c r="F43" s="515" t="n">
        <v>8</v>
      </c>
      <c r="G43" s="515" t="n">
        <v>15.4</v>
      </c>
      <c r="H43" s="515" t="n">
        <v>12.6</v>
      </c>
      <c r="I43" s="515" t="n">
        <v>0</v>
      </c>
      <c r="J43" s="515" t="n">
        <v>11.6</v>
      </c>
      <c r="K43" s="515" t="n">
        <v>0.3</v>
      </c>
      <c r="L43" s="516" t="n">
        <v>1.4</v>
      </c>
    </row>
    <row r="44" s="174" customFormat="true" ht="12.75" hidden="false" customHeight="true" outlineLevel="0" collapsed="false">
      <c r="A44" s="637"/>
      <c r="B44" s="637"/>
      <c r="C44" s="637"/>
      <c r="D44" s="637"/>
      <c r="E44" s="637"/>
      <c r="F44" s="637"/>
      <c r="G44" s="637"/>
      <c r="H44" s="637"/>
      <c r="I44" s="637"/>
      <c r="J44" s="637"/>
      <c r="K44" s="637"/>
      <c r="L44" s="637"/>
    </row>
    <row r="45" s="174" customFormat="true" ht="12.75" hidden="false" customHeight="true" outlineLevel="0" collapsed="false">
      <c r="A45" s="635" t="s">
        <v>1017</v>
      </c>
      <c r="B45" s="635"/>
      <c r="C45" s="635"/>
      <c r="D45" s="635"/>
      <c r="E45" s="635"/>
      <c r="F45" s="635"/>
      <c r="G45" s="635"/>
      <c r="H45" s="635"/>
      <c r="I45" s="635"/>
      <c r="J45" s="635"/>
      <c r="K45" s="635"/>
      <c r="L45" s="635"/>
    </row>
    <row r="46" s="174" customFormat="true" ht="12.75" hidden="false" customHeight="true" outlineLevel="0" collapsed="false">
      <c r="A46" s="636" t="s">
        <v>1018</v>
      </c>
      <c r="B46" s="636"/>
      <c r="C46" s="636"/>
      <c r="D46" s="636"/>
      <c r="E46" s="636"/>
      <c r="F46" s="636"/>
      <c r="G46" s="636"/>
      <c r="H46" s="636"/>
      <c r="I46" s="636"/>
      <c r="J46" s="636"/>
      <c r="K46" s="636"/>
      <c r="L46" s="636"/>
    </row>
    <row r="47" s="174" customFormat="true" ht="12.75" hidden="false" customHeight="true" outlineLevel="0" collapsed="false">
      <c r="A47" s="637"/>
      <c r="B47" s="637"/>
      <c r="C47" s="637"/>
      <c r="D47" s="637"/>
      <c r="E47" s="637"/>
      <c r="F47" s="637"/>
      <c r="G47" s="637"/>
      <c r="H47" s="637"/>
      <c r="I47" s="637"/>
      <c r="J47" s="637"/>
      <c r="K47" s="637"/>
      <c r="L47" s="637"/>
    </row>
    <row r="48" s="174" customFormat="true" ht="12.75" hidden="false" customHeight="true" outlineLevel="0" collapsed="false">
      <c r="A48" s="513" t="n">
        <v>2008</v>
      </c>
      <c r="B48" s="259" t="s">
        <v>350</v>
      </c>
      <c r="C48" s="515" t="n">
        <v>142</v>
      </c>
      <c r="D48" s="515" t="n">
        <v>115.8</v>
      </c>
      <c r="E48" s="515" t="n">
        <v>0.6</v>
      </c>
      <c r="F48" s="515" t="n">
        <v>4</v>
      </c>
      <c r="G48" s="515" t="n">
        <v>9.7</v>
      </c>
      <c r="H48" s="515" t="n">
        <v>5.3</v>
      </c>
      <c r="I48" s="515" t="n">
        <v>1</v>
      </c>
      <c r="J48" s="515" t="n">
        <v>2.1</v>
      </c>
      <c r="K48" s="515" t="s">
        <v>1019</v>
      </c>
      <c r="L48" s="516" t="n">
        <v>0.2</v>
      </c>
    </row>
    <row r="49" s="174" customFormat="true" ht="12.75" hidden="false" customHeight="true" outlineLevel="0" collapsed="false">
      <c r="A49" s="513"/>
      <c r="B49" s="259" t="s">
        <v>351</v>
      </c>
      <c r="C49" s="515" t="n">
        <v>123.4</v>
      </c>
      <c r="D49" s="515" t="n">
        <v>91.7</v>
      </c>
      <c r="E49" s="515" t="n">
        <v>0.4</v>
      </c>
      <c r="F49" s="515" t="n">
        <v>2.9</v>
      </c>
      <c r="G49" s="515" t="n">
        <v>6.3</v>
      </c>
      <c r="H49" s="515" t="n">
        <v>10.6</v>
      </c>
      <c r="I49" s="515" t="n">
        <v>1.8</v>
      </c>
      <c r="J49" s="515" t="n">
        <v>3.3</v>
      </c>
      <c r="K49" s="515" t="s">
        <v>1019</v>
      </c>
      <c r="L49" s="516" t="n">
        <v>0.7</v>
      </c>
    </row>
    <row r="50" s="174" customFormat="true" ht="12.75" hidden="false" customHeight="true" outlineLevel="0" collapsed="false">
      <c r="A50" s="513"/>
      <c r="B50" s="259" t="s">
        <v>352</v>
      </c>
      <c r="C50" s="515" t="n">
        <v>205.6</v>
      </c>
      <c r="D50" s="515" t="n">
        <v>156.4</v>
      </c>
      <c r="E50" s="515" t="n">
        <v>1.2</v>
      </c>
      <c r="F50" s="515" t="n">
        <v>5.5</v>
      </c>
      <c r="G50" s="515" t="n">
        <v>5.1</v>
      </c>
      <c r="H50" s="515" t="n">
        <v>13.6</v>
      </c>
      <c r="I50" s="515" t="n">
        <v>2.6</v>
      </c>
      <c r="J50" s="515" t="n">
        <v>0.7</v>
      </c>
      <c r="K50" s="515" t="s">
        <v>1019</v>
      </c>
      <c r="L50" s="516" t="n">
        <v>0.7</v>
      </c>
    </row>
    <row r="51" s="174" customFormat="true" ht="12.75" hidden="false" customHeight="true" outlineLevel="0" collapsed="false">
      <c r="A51" s="513"/>
      <c r="B51" s="259" t="s">
        <v>233</v>
      </c>
      <c r="C51" s="515" t="n">
        <v>513.5</v>
      </c>
      <c r="D51" s="515" t="n">
        <v>446.2</v>
      </c>
      <c r="E51" s="515" t="n">
        <v>1.5</v>
      </c>
      <c r="F51" s="515" t="n">
        <v>2.5</v>
      </c>
      <c r="G51" s="515" t="n">
        <v>5.2</v>
      </c>
      <c r="H51" s="515" t="n">
        <v>28.6</v>
      </c>
      <c r="I51" s="515" t="n">
        <v>3.4</v>
      </c>
      <c r="J51" s="515" t="n">
        <v>0.9</v>
      </c>
      <c r="K51" s="515" t="s">
        <v>1019</v>
      </c>
      <c r="L51" s="516" t="n">
        <v>0.8</v>
      </c>
    </row>
    <row r="52" s="174" customFormat="true" ht="12.75" hidden="false" customHeight="true" outlineLevel="0" collapsed="false">
      <c r="A52" s="513"/>
      <c r="B52" s="517"/>
      <c r="C52" s="515"/>
      <c r="D52" s="515"/>
      <c r="E52" s="515"/>
      <c r="F52" s="515"/>
      <c r="G52" s="515"/>
      <c r="H52" s="515"/>
      <c r="I52" s="515"/>
      <c r="J52" s="515"/>
      <c r="K52" s="515"/>
      <c r="L52" s="516"/>
    </row>
    <row r="53" s="174" customFormat="true" ht="12.75" hidden="false" customHeight="true" outlineLevel="0" collapsed="false">
      <c r="A53" s="513" t="n">
        <v>2009</v>
      </c>
      <c r="B53" s="259" t="s">
        <v>350</v>
      </c>
      <c r="C53" s="515" t="n">
        <v>259.8</v>
      </c>
      <c r="D53" s="515" t="n">
        <v>229.2</v>
      </c>
      <c r="E53" s="515" t="n">
        <v>1.7</v>
      </c>
      <c r="F53" s="515" t="n">
        <v>7.5</v>
      </c>
      <c r="G53" s="515" t="n">
        <v>6.6</v>
      </c>
      <c r="H53" s="515" t="n">
        <v>4.1</v>
      </c>
      <c r="I53" s="515" t="n">
        <v>1.7</v>
      </c>
      <c r="J53" s="515" t="n">
        <v>0.7</v>
      </c>
      <c r="K53" s="515" t="s">
        <v>1019</v>
      </c>
      <c r="L53" s="516" t="n">
        <v>1.9</v>
      </c>
    </row>
    <row r="54" s="174" customFormat="true" ht="12.75" hidden="false" customHeight="true" outlineLevel="0" collapsed="false">
      <c r="A54" s="513"/>
      <c r="B54" s="259" t="s">
        <v>351</v>
      </c>
      <c r="C54" s="515" t="n">
        <v>289.6</v>
      </c>
      <c r="D54" s="515" t="n">
        <v>248.5</v>
      </c>
      <c r="E54" s="515" t="n">
        <v>1.1</v>
      </c>
      <c r="F54" s="515" t="n">
        <v>4.2</v>
      </c>
      <c r="G54" s="515" t="n">
        <v>13.5</v>
      </c>
      <c r="H54" s="515" t="n">
        <v>11.8</v>
      </c>
      <c r="I54" s="515" t="n">
        <v>2.8</v>
      </c>
      <c r="J54" s="515" t="n">
        <v>0.5</v>
      </c>
      <c r="K54" s="515" t="n">
        <v>0</v>
      </c>
      <c r="L54" s="516" t="n">
        <v>1.8</v>
      </c>
    </row>
    <row r="55" s="174" customFormat="true" ht="12.75" hidden="false" customHeight="true" outlineLevel="0" collapsed="false">
      <c r="A55" s="513"/>
      <c r="B55" s="259" t="s">
        <v>352</v>
      </c>
      <c r="C55" s="515" t="n">
        <v>328.5</v>
      </c>
      <c r="D55" s="515" t="n">
        <v>265.4</v>
      </c>
      <c r="E55" s="515" t="n">
        <v>0.9</v>
      </c>
      <c r="F55" s="515" t="n">
        <v>24.6</v>
      </c>
      <c r="G55" s="515" t="n">
        <v>8</v>
      </c>
      <c r="H55" s="515" t="n">
        <v>20.3</v>
      </c>
      <c r="I55" s="515" t="n">
        <v>3.1</v>
      </c>
      <c r="J55" s="515" t="n">
        <v>0.1</v>
      </c>
      <c r="K55" s="515" t="s">
        <v>1019</v>
      </c>
      <c r="L55" s="516" t="n">
        <v>0.9</v>
      </c>
    </row>
    <row r="56" s="174" customFormat="true" ht="12.75" hidden="false" customHeight="true" outlineLevel="0" collapsed="false">
      <c r="A56" s="513"/>
      <c r="B56" s="259" t="s">
        <v>233</v>
      </c>
      <c r="C56" s="515" t="n">
        <v>395.4</v>
      </c>
      <c r="D56" s="515" t="n">
        <v>330.4</v>
      </c>
      <c r="E56" s="515" t="n">
        <v>1.5</v>
      </c>
      <c r="F56" s="515" t="n">
        <v>23.1</v>
      </c>
      <c r="G56" s="515" t="n">
        <v>16.6</v>
      </c>
      <c r="H56" s="515" t="n">
        <v>14.8</v>
      </c>
      <c r="I56" s="515" t="n">
        <v>2.9</v>
      </c>
      <c r="J56" s="515" t="n">
        <v>0.2</v>
      </c>
      <c r="K56" s="515" t="s">
        <v>1019</v>
      </c>
      <c r="L56" s="516" t="n">
        <v>1</v>
      </c>
    </row>
    <row r="57" s="174" customFormat="true" ht="12.75" hidden="false" customHeight="true" outlineLevel="0" collapsed="false">
      <c r="A57" s="513"/>
      <c r="B57" s="517"/>
      <c r="C57" s="515"/>
      <c r="D57" s="515"/>
      <c r="E57" s="515"/>
      <c r="F57" s="515"/>
      <c r="G57" s="515"/>
      <c r="H57" s="515"/>
      <c r="I57" s="515"/>
      <c r="J57" s="515"/>
      <c r="K57" s="515"/>
      <c r="L57" s="516"/>
    </row>
    <row r="58" s="174" customFormat="true" ht="12.75" hidden="false" customHeight="true" outlineLevel="0" collapsed="false">
      <c r="A58" s="513" t="n">
        <v>2010</v>
      </c>
      <c r="B58" s="259" t="s">
        <v>350</v>
      </c>
      <c r="C58" s="515" t="n">
        <v>94.7</v>
      </c>
      <c r="D58" s="515" t="n">
        <v>52.6</v>
      </c>
      <c r="E58" s="515" t="n">
        <v>2.4</v>
      </c>
      <c r="F58" s="515" t="n">
        <v>14.6</v>
      </c>
      <c r="G58" s="515" t="n">
        <v>11.5</v>
      </c>
      <c r="H58" s="515" t="n">
        <v>8.8</v>
      </c>
      <c r="I58" s="515" t="n">
        <v>0.1</v>
      </c>
      <c r="J58" s="515" t="n">
        <v>0.2</v>
      </c>
      <c r="K58" s="515" t="n">
        <v>0.3</v>
      </c>
      <c r="L58" s="516" t="n">
        <v>1.6</v>
      </c>
    </row>
    <row r="59" s="174" customFormat="true" ht="12.75" hidden="false" customHeight="true" outlineLevel="0" collapsed="false">
      <c r="A59" s="513"/>
      <c r="B59" s="259" t="s">
        <v>351</v>
      </c>
      <c r="C59" s="515" t="n">
        <v>206.7</v>
      </c>
      <c r="D59" s="515" t="n">
        <v>156</v>
      </c>
      <c r="E59" s="515" t="n">
        <v>1.5</v>
      </c>
      <c r="F59" s="515" t="n">
        <v>14.8</v>
      </c>
      <c r="G59" s="515" t="n">
        <v>15.7</v>
      </c>
      <c r="H59" s="515" t="n">
        <v>13.1</v>
      </c>
      <c r="I59" s="515" t="n">
        <v>0</v>
      </c>
      <c r="J59" s="515" t="n">
        <v>0.5</v>
      </c>
      <c r="K59" s="515" t="n">
        <v>0</v>
      </c>
      <c r="L59" s="516" t="n">
        <v>2.9</v>
      </c>
    </row>
    <row r="60" s="174" customFormat="true" ht="12.75" hidden="false" customHeight="true" outlineLevel="0" collapsed="false">
      <c r="A60" s="513"/>
      <c r="B60" s="259" t="s">
        <v>352</v>
      </c>
      <c r="C60" s="515" t="n">
        <v>134.6</v>
      </c>
      <c r="D60" s="515" t="n">
        <v>76.9</v>
      </c>
      <c r="E60" s="515" t="n">
        <v>0.4</v>
      </c>
      <c r="F60" s="515" t="n">
        <v>12.5</v>
      </c>
      <c r="G60" s="515" t="n">
        <v>22.3</v>
      </c>
      <c r="H60" s="515" t="n">
        <v>15.2</v>
      </c>
      <c r="I60" s="515" t="n">
        <v>0.1</v>
      </c>
      <c r="J60" s="515" t="n">
        <v>0.4</v>
      </c>
      <c r="K60" s="515" t="n">
        <v>0.1</v>
      </c>
      <c r="L60" s="516" t="n">
        <v>3.5</v>
      </c>
    </row>
    <row r="61" s="174" customFormat="true" ht="12.75" hidden="false" customHeight="true" outlineLevel="0" collapsed="false">
      <c r="A61" s="513"/>
      <c r="B61" s="259" t="s">
        <v>233</v>
      </c>
      <c r="C61" s="515" t="n">
        <v>217.1</v>
      </c>
      <c r="D61" s="515" t="n">
        <v>113.8</v>
      </c>
      <c r="E61" s="515" t="n">
        <v>1.3</v>
      </c>
      <c r="F61" s="515" t="n">
        <v>5.9</v>
      </c>
      <c r="G61" s="515" t="n">
        <v>23.3</v>
      </c>
      <c r="H61" s="515" t="n">
        <v>3.9</v>
      </c>
      <c r="I61" s="515" t="n">
        <v>1.8</v>
      </c>
      <c r="J61" s="515" t="s">
        <v>1019</v>
      </c>
      <c r="K61" s="515" t="n">
        <v>0.3</v>
      </c>
      <c r="L61" s="516" t="n">
        <v>64.2</v>
      </c>
    </row>
    <row r="62" s="174" customFormat="true" ht="12.75" hidden="false" customHeight="true" outlineLevel="0" collapsed="false">
      <c r="A62" s="513"/>
      <c r="B62" s="259"/>
      <c r="C62" s="515"/>
      <c r="D62" s="515"/>
      <c r="E62" s="515"/>
      <c r="F62" s="515"/>
      <c r="G62" s="515"/>
      <c r="H62" s="515"/>
      <c r="I62" s="515"/>
      <c r="J62" s="515"/>
      <c r="K62" s="515"/>
      <c r="L62" s="516"/>
    </row>
    <row r="63" s="174" customFormat="true" ht="12.75" hidden="false" customHeight="true" outlineLevel="0" collapsed="false">
      <c r="A63" s="513" t="n">
        <v>2011</v>
      </c>
      <c r="B63" s="259" t="s">
        <v>350</v>
      </c>
      <c r="C63" s="515" t="n">
        <v>99.5</v>
      </c>
      <c r="D63" s="515" t="n">
        <v>64.8</v>
      </c>
      <c r="E63" s="515" t="n">
        <v>2.4</v>
      </c>
      <c r="F63" s="515" t="n">
        <v>11.5</v>
      </c>
      <c r="G63" s="515" t="n">
        <v>8.2</v>
      </c>
      <c r="H63" s="515" t="n">
        <v>5.2</v>
      </c>
      <c r="I63" s="515" t="n">
        <v>0.7</v>
      </c>
      <c r="J63" s="515" t="s">
        <v>1019</v>
      </c>
      <c r="K63" s="515" t="n">
        <v>0.7</v>
      </c>
      <c r="L63" s="516" t="n">
        <v>2.2</v>
      </c>
    </row>
    <row r="64" s="174" customFormat="true" ht="12.75" hidden="false" customHeight="true" outlineLevel="0" collapsed="false">
      <c r="A64" s="637"/>
      <c r="B64" s="637"/>
      <c r="C64" s="637"/>
      <c r="D64" s="637"/>
      <c r="E64" s="637"/>
      <c r="F64" s="637"/>
      <c r="G64" s="637"/>
      <c r="H64" s="637"/>
      <c r="I64" s="637"/>
      <c r="J64" s="637"/>
      <c r="K64" s="637"/>
      <c r="L64" s="637"/>
    </row>
    <row r="65" s="174" customFormat="true" ht="12.75" hidden="false" customHeight="true" outlineLevel="0" collapsed="false">
      <c r="A65" s="635" t="s">
        <v>1020</v>
      </c>
      <c r="B65" s="635"/>
      <c r="C65" s="635"/>
      <c r="D65" s="635"/>
      <c r="E65" s="635"/>
      <c r="F65" s="635"/>
      <c r="G65" s="635"/>
      <c r="H65" s="635"/>
      <c r="I65" s="635"/>
      <c r="J65" s="635"/>
      <c r="K65" s="635"/>
      <c r="L65" s="635"/>
    </row>
    <row r="66" s="174" customFormat="true" ht="12.75" hidden="false" customHeight="true" outlineLevel="0" collapsed="false">
      <c r="A66" s="636" t="s">
        <v>1021</v>
      </c>
      <c r="B66" s="636"/>
      <c r="C66" s="636"/>
      <c r="D66" s="636"/>
      <c r="E66" s="636"/>
      <c r="F66" s="636"/>
      <c r="G66" s="636"/>
      <c r="H66" s="636"/>
      <c r="I66" s="636"/>
      <c r="J66" s="636"/>
      <c r="K66" s="636"/>
      <c r="L66" s="636"/>
    </row>
    <row r="67" s="174" customFormat="true" ht="12.75" hidden="false" customHeight="true" outlineLevel="0" collapsed="false">
      <c r="A67" s="637"/>
      <c r="B67" s="637"/>
      <c r="C67" s="637"/>
      <c r="D67" s="637"/>
      <c r="E67" s="637"/>
      <c r="F67" s="637"/>
      <c r="G67" s="637"/>
      <c r="H67" s="637"/>
      <c r="I67" s="637"/>
      <c r="J67" s="637"/>
      <c r="K67" s="637"/>
      <c r="L67" s="637"/>
    </row>
    <row r="68" s="174" customFormat="true" ht="12.75" hidden="false" customHeight="true" outlineLevel="0" collapsed="false">
      <c r="A68" s="513" t="n">
        <v>2008</v>
      </c>
      <c r="B68" s="259" t="s">
        <v>350</v>
      </c>
      <c r="C68" s="515" t="n">
        <v>252.5</v>
      </c>
      <c r="D68" s="515" t="n">
        <v>170.7</v>
      </c>
      <c r="E68" s="515" t="n">
        <v>1.5</v>
      </c>
      <c r="F68" s="515" t="n">
        <v>11.3</v>
      </c>
      <c r="G68" s="515" t="n">
        <v>11</v>
      </c>
      <c r="H68" s="515" t="n">
        <v>6</v>
      </c>
      <c r="I68" s="515" t="n">
        <v>0</v>
      </c>
      <c r="J68" s="515" t="n">
        <v>5.9</v>
      </c>
      <c r="K68" s="515" t="n">
        <v>3.3</v>
      </c>
      <c r="L68" s="516" t="n">
        <v>4.3</v>
      </c>
    </row>
    <row r="69" s="174" customFormat="true" ht="12.75" hidden="false" customHeight="true" outlineLevel="0" collapsed="false">
      <c r="A69" s="513"/>
      <c r="B69" s="259" t="s">
        <v>351</v>
      </c>
      <c r="C69" s="515" t="n">
        <v>642</v>
      </c>
      <c r="D69" s="515" t="n">
        <v>477.4</v>
      </c>
      <c r="E69" s="515" t="n">
        <v>6.8</v>
      </c>
      <c r="F69" s="515" t="n">
        <v>32.7</v>
      </c>
      <c r="G69" s="515" t="n">
        <v>43.7</v>
      </c>
      <c r="H69" s="515" t="n">
        <v>5.4</v>
      </c>
      <c r="I69" s="515" t="n">
        <v>0.8</v>
      </c>
      <c r="J69" s="515" t="n">
        <v>12.4</v>
      </c>
      <c r="K69" s="515" t="n">
        <v>12.4</v>
      </c>
      <c r="L69" s="516" t="n">
        <v>5.1</v>
      </c>
    </row>
    <row r="70" s="174" customFormat="true" ht="12.75" hidden="false" customHeight="true" outlineLevel="0" collapsed="false">
      <c r="A70" s="513"/>
      <c r="B70" s="259" t="s">
        <v>352</v>
      </c>
      <c r="C70" s="515" t="n">
        <v>972</v>
      </c>
      <c r="D70" s="515" t="n">
        <v>754.4</v>
      </c>
      <c r="E70" s="515" t="n">
        <v>10.9</v>
      </c>
      <c r="F70" s="515" t="n">
        <v>52</v>
      </c>
      <c r="G70" s="515" t="n">
        <v>70.2</v>
      </c>
      <c r="H70" s="515" t="n">
        <v>3.7</v>
      </c>
      <c r="I70" s="515" t="n">
        <v>2.1</v>
      </c>
      <c r="J70" s="515" t="n">
        <v>24.4</v>
      </c>
      <c r="K70" s="515" t="n">
        <v>15.3</v>
      </c>
      <c r="L70" s="516" t="n">
        <v>8.1</v>
      </c>
    </row>
    <row r="71" s="174" customFormat="true" ht="12.75" hidden="false" customHeight="true" outlineLevel="0" collapsed="false">
      <c r="A71" s="513"/>
      <c r="B71" s="259" t="s">
        <v>233</v>
      </c>
      <c r="C71" s="515" t="n">
        <v>859.2</v>
      </c>
      <c r="D71" s="515" t="n">
        <v>512.7</v>
      </c>
      <c r="E71" s="515" t="n">
        <v>9.4</v>
      </c>
      <c r="F71" s="515" t="n">
        <v>72.3</v>
      </c>
      <c r="G71" s="515" t="n">
        <v>91.4</v>
      </c>
      <c r="H71" s="515" t="n">
        <v>-7.9</v>
      </c>
      <c r="I71" s="515" t="n">
        <v>2.8</v>
      </c>
      <c r="J71" s="515" t="n">
        <v>33.3</v>
      </c>
      <c r="K71" s="515" t="n">
        <v>17.3</v>
      </c>
      <c r="L71" s="516" t="n">
        <v>7.8</v>
      </c>
    </row>
    <row r="72" s="174" customFormat="true" ht="12.75" hidden="false" customHeight="true" outlineLevel="0" collapsed="false">
      <c r="A72" s="513"/>
      <c r="B72" s="517"/>
      <c r="C72" s="515"/>
      <c r="D72" s="515"/>
      <c r="E72" s="515"/>
      <c r="F72" s="515"/>
      <c r="G72" s="515"/>
      <c r="H72" s="515"/>
      <c r="I72" s="515"/>
      <c r="J72" s="515"/>
      <c r="K72" s="515"/>
      <c r="L72" s="516"/>
    </row>
    <row r="73" s="174" customFormat="true" ht="12.75" hidden="false" customHeight="true" outlineLevel="0" collapsed="false">
      <c r="A73" s="513" t="n">
        <v>2009</v>
      </c>
      <c r="B73" s="259" t="s">
        <v>350</v>
      </c>
      <c r="C73" s="515" t="n">
        <v>293.3</v>
      </c>
      <c r="D73" s="515" t="n">
        <v>136.9</v>
      </c>
      <c r="E73" s="515" t="n">
        <v>0.8</v>
      </c>
      <c r="F73" s="515" t="n">
        <v>5.9</v>
      </c>
      <c r="G73" s="515" t="n">
        <v>19.2</v>
      </c>
      <c r="H73" s="515" t="n">
        <v>10.9</v>
      </c>
      <c r="I73" s="515" t="n">
        <v>-0.7</v>
      </c>
      <c r="J73" s="515" t="n">
        <v>7.2</v>
      </c>
      <c r="K73" s="515" t="n">
        <v>3.9</v>
      </c>
      <c r="L73" s="516" t="n">
        <v>0.8</v>
      </c>
    </row>
    <row r="74" s="174" customFormat="true" ht="12.75" hidden="false" customHeight="true" outlineLevel="0" collapsed="false">
      <c r="A74" s="513"/>
      <c r="B74" s="259" t="s">
        <v>351</v>
      </c>
      <c r="C74" s="515" t="n">
        <v>704.6</v>
      </c>
      <c r="D74" s="515" t="n">
        <v>438.8</v>
      </c>
      <c r="E74" s="515" t="n">
        <v>6.1</v>
      </c>
      <c r="F74" s="515" t="n">
        <v>31</v>
      </c>
      <c r="G74" s="515" t="n">
        <v>33.8</v>
      </c>
      <c r="H74" s="515" t="n">
        <v>11.6</v>
      </c>
      <c r="I74" s="515" t="n">
        <v>-0.7</v>
      </c>
      <c r="J74" s="515" t="n">
        <v>19.7</v>
      </c>
      <c r="K74" s="515" t="n">
        <v>9.8</v>
      </c>
      <c r="L74" s="516" t="n">
        <v>3.4</v>
      </c>
    </row>
    <row r="75" s="174" customFormat="true" ht="12.75" hidden="false" customHeight="true" outlineLevel="0" collapsed="false">
      <c r="A75" s="513"/>
      <c r="B75" s="259" t="s">
        <v>352</v>
      </c>
      <c r="C75" s="515" t="n">
        <v>984.1</v>
      </c>
      <c r="D75" s="515" t="n">
        <v>674.3</v>
      </c>
      <c r="E75" s="515" t="n">
        <v>10.7</v>
      </c>
      <c r="F75" s="515" t="n">
        <v>26.5</v>
      </c>
      <c r="G75" s="515" t="n">
        <v>72.9</v>
      </c>
      <c r="H75" s="515" t="n">
        <v>11.7</v>
      </c>
      <c r="I75" s="515" t="n">
        <v>-0.1</v>
      </c>
      <c r="J75" s="515" t="n">
        <v>26.4</v>
      </c>
      <c r="K75" s="515" t="n">
        <v>15.6</v>
      </c>
      <c r="L75" s="516" t="n">
        <v>6.8</v>
      </c>
    </row>
    <row r="76" s="174" customFormat="true" ht="12.75" hidden="false" customHeight="true" outlineLevel="0" collapsed="false">
      <c r="A76" s="513"/>
      <c r="B76" s="259" t="s">
        <v>233</v>
      </c>
      <c r="C76" s="515" t="n">
        <v>1271</v>
      </c>
      <c r="D76" s="515" t="n">
        <v>816.7</v>
      </c>
      <c r="E76" s="515" t="n">
        <v>13.1</v>
      </c>
      <c r="F76" s="515" t="n">
        <v>62.6</v>
      </c>
      <c r="G76" s="515" t="n">
        <v>72.8</v>
      </c>
      <c r="H76" s="515" t="n">
        <v>27.7</v>
      </c>
      <c r="I76" s="515" t="n">
        <v>0</v>
      </c>
      <c r="J76" s="515" t="n">
        <v>31.1</v>
      </c>
      <c r="K76" s="515" t="n">
        <v>16.3</v>
      </c>
      <c r="L76" s="516" t="n">
        <v>9.6</v>
      </c>
    </row>
    <row r="77" s="174" customFormat="true" ht="12.75" hidden="false" customHeight="true" outlineLevel="0" collapsed="false">
      <c r="A77" s="513"/>
      <c r="B77" s="517"/>
      <c r="C77" s="515"/>
      <c r="D77" s="515"/>
      <c r="E77" s="515"/>
      <c r="F77" s="515"/>
      <c r="G77" s="515"/>
      <c r="H77" s="515"/>
      <c r="I77" s="515"/>
      <c r="J77" s="515"/>
      <c r="K77" s="515"/>
      <c r="L77" s="516"/>
    </row>
    <row r="78" s="174" customFormat="true" ht="12.75" hidden="false" customHeight="true" outlineLevel="0" collapsed="false">
      <c r="A78" s="513" t="n">
        <v>2010</v>
      </c>
      <c r="B78" s="259" t="s">
        <v>350</v>
      </c>
      <c r="C78" s="515" t="n">
        <v>294.8</v>
      </c>
      <c r="D78" s="515" t="n">
        <v>188</v>
      </c>
      <c r="E78" s="515" t="n">
        <v>-0.1</v>
      </c>
      <c r="F78" s="515" t="n">
        <v>-4.1</v>
      </c>
      <c r="G78" s="515" t="n">
        <v>5.5</v>
      </c>
      <c r="H78" s="515" t="n">
        <v>-1.9</v>
      </c>
      <c r="I78" s="515" t="n">
        <v>5.6</v>
      </c>
      <c r="J78" s="515" t="n">
        <v>6.6</v>
      </c>
      <c r="K78" s="515" t="n">
        <v>1.2</v>
      </c>
      <c r="L78" s="516" t="n">
        <v>0.7</v>
      </c>
    </row>
    <row r="79" s="174" customFormat="true" ht="12.75" hidden="false" customHeight="true" outlineLevel="0" collapsed="false">
      <c r="A79" s="513"/>
      <c r="B79" s="259" t="s">
        <v>351</v>
      </c>
      <c r="C79" s="515" t="n">
        <v>512.4</v>
      </c>
      <c r="D79" s="515" t="n">
        <v>318.8</v>
      </c>
      <c r="E79" s="515" t="n">
        <v>6</v>
      </c>
      <c r="F79" s="515" t="n">
        <v>0.9</v>
      </c>
      <c r="G79" s="515" t="n">
        <v>18.7</v>
      </c>
      <c r="H79" s="515" t="n">
        <v>3.4</v>
      </c>
      <c r="I79" s="515" t="n">
        <v>1.2</v>
      </c>
      <c r="J79" s="515" t="n">
        <v>15.2</v>
      </c>
      <c r="K79" s="515" t="n">
        <v>2.7</v>
      </c>
      <c r="L79" s="516" t="n">
        <v>2.1</v>
      </c>
    </row>
    <row r="80" s="174" customFormat="true" ht="12.75" hidden="false" customHeight="true" outlineLevel="0" collapsed="false">
      <c r="A80" s="513"/>
      <c r="B80" s="259" t="s">
        <v>352</v>
      </c>
      <c r="C80" s="515" t="n">
        <v>826.1</v>
      </c>
      <c r="D80" s="515" t="n">
        <v>623.4</v>
      </c>
      <c r="E80" s="515" t="n">
        <v>10.9</v>
      </c>
      <c r="F80" s="515" t="n">
        <v>11.7</v>
      </c>
      <c r="G80" s="515" t="n">
        <v>46.2</v>
      </c>
      <c r="H80" s="515" t="n">
        <v>16</v>
      </c>
      <c r="I80" s="515" t="n">
        <v>2.5</v>
      </c>
      <c r="J80" s="515" t="n">
        <v>21.5</v>
      </c>
      <c r="K80" s="515" t="n">
        <v>5.3</v>
      </c>
      <c r="L80" s="516" t="n">
        <v>2.4</v>
      </c>
    </row>
    <row r="81" s="174" customFormat="true" ht="12.75" hidden="false" customHeight="true" outlineLevel="0" collapsed="false">
      <c r="A81" s="513"/>
      <c r="B81" s="259" t="s">
        <v>233</v>
      </c>
      <c r="C81" s="515" t="n">
        <v>1115.6</v>
      </c>
      <c r="D81" s="515" t="n">
        <v>773.2</v>
      </c>
      <c r="E81" s="515" t="n">
        <v>12.6</v>
      </c>
      <c r="F81" s="515" t="n">
        <v>31.1</v>
      </c>
      <c r="G81" s="515" t="n">
        <v>104</v>
      </c>
      <c r="H81" s="515" t="n">
        <v>36</v>
      </c>
      <c r="I81" s="515" t="n">
        <v>0.8</v>
      </c>
      <c r="J81" s="515" t="n">
        <v>33.8</v>
      </c>
      <c r="K81" s="515" t="n">
        <v>36.7</v>
      </c>
      <c r="L81" s="516" t="n">
        <v>-53.6</v>
      </c>
    </row>
    <row r="82" s="174" customFormat="true" ht="12.75" hidden="false" customHeight="true" outlineLevel="0" collapsed="false">
      <c r="A82" s="513"/>
      <c r="B82" s="259"/>
      <c r="C82" s="515"/>
      <c r="D82" s="515"/>
      <c r="E82" s="515"/>
      <c r="F82" s="515"/>
      <c r="G82" s="515"/>
      <c r="H82" s="515"/>
      <c r="I82" s="515"/>
      <c r="J82" s="515"/>
      <c r="K82" s="515"/>
      <c r="L82" s="516"/>
    </row>
    <row r="83" s="174" customFormat="true" ht="12.75" hidden="false" customHeight="true" outlineLevel="0" collapsed="false">
      <c r="A83" s="513" t="n">
        <v>2011</v>
      </c>
      <c r="B83" s="259" t="s">
        <v>350</v>
      </c>
      <c r="C83" s="515" t="n">
        <v>350.3</v>
      </c>
      <c r="D83" s="515" t="n">
        <v>281.2</v>
      </c>
      <c r="E83" s="515" t="n">
        <v>-0.9</v>
      </c>
      <c r="F83" s="515" t="n">
        <v>-3.5</v>
      </c>
      <c r="G83" s="515" t="n">
        <v>7.2</v>
      </c>
      <c r="H83" s="515" t="n">
        <v>7.4</v>
      </c>
      <c r="I83" s="515" t="n">
        <v>-0.6</v>
      </c>
      <c r="J83" s="515" t="n">
        <v>11.6</v>
      </c>
      <c r="K83" s="515" t="n">
        <v>-0.4</v>
      </c>
      <c r="L83" s="516" t="n">
        <v>-0.8</v>
      </c>
    </row>
    <row r="84" s="174" customFormat="true" ht="12.75" hidden="false" customHeight="true" outlineLevel="0" collapsed="false">
      <c r="A84" s="513"/>
      <c r="B84" s="513"/>
      <c r="C84" s="639"/>
      <c r="D84" s="639"/>
      <c r="E84" s="639"/>
      <c r="F84" s="639"/>
      <c r="G84" s="639"/>
      <c r="H84" s="639"/>
      <c r="I84" s="639"/>
      <c r="J84" s="639"/>
      <c r="K84" s="639"/>
      <c r="L84" s="639"/>
    </row>
    <row r="85" s="175" customFormat="true" ht="12.75" hidden="false" customHeight="true" outlineLevel="0" collapsed="false">
      <c r="A85" s="640" t="s">
        <v>1007</v>
      </c>
      <c r="B85" s="640"/>
      <c r="C85" s="640"/>
      <c r="D85" s="640"/>
      <c r="E85" s="640"/>
      <c r="F85" s="640"/>
      <c r="G85" s="640"/>
      <c r="H85" s="640"/>
      <c r="I85" s="640"/>
      <c r="J85" s="640"/>
      <c r="K85" s="640"/>
      <c r="L85" s="640"/>
    </row>
    <row r="86" s="175" customFormat="true" ht="12.75" hidden="false" customHeight="true" outlineLevel="0" collapsed="false">
      <c r="A86" s="640" t="s">
        <v>1008</v>
      </c>
      <c r="B86" s="640"/>
      <c r="C86" s="640"/>
      <c r="D86" s="640"/>
      <c r="E86" s="640"/>
      <c r="F86" s="640"/>
      <c r="G86" s="640"/>
      <c r="H86" s="640"/>
      <c r="I86" s="640"/>
      <c r="J86" s="640"/>
      <c r="K86" s="640"/>
      <c r="L86" s="640"/>
    </row>
  </sheetData>
  <mergeCells count="20">
    <mergeCell ref="A1:D1"/>
    <mergeCell ref="A2:D2"/>
    <mergeCell ref="I5:J5"/>
    <mergeCell ref="I6:J6"/>
    <mergeCell ref="A9:B9"/>
    <mergeCell ref="D9:L9"/>
    <mergeCell ref="A10:B10"/>
    <mergeCell ref="A11:B11"/>
    <mergeCell ref="A12:B12"/>
    <mergeCell ref="A14:B14"/>
    <mergeCell ref="A15:B15"/>
    <mergeCell ref="A23:B23"/>
    <mergeCell ref="A25:L25"/>
    <mergeCell ref="A26:L26"/>
    <mergeCell ref="A45:L45"/>
    <mergeCell ref="A46:L46"/>
    <mergeCell ref="A65:L65"/>
    <mergeCell ref="A66:L66"/>
    <mergeCell ref="A85:L85"/>
    <mergeCell ref="A86:L86"/>
  </mergeCells>
  <hyperlinks>
    <hyperlink ref="I5" location="'Spis tablic     List of tables'!A1" display="Powrót do spisu tablic"/>
    <hyperlink ref="I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H5" activeCellId="0" sqref="H5:I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12"/>
  </cols>
  <sheetData>
    <row r="1" s="169" customFormat="true" ht="15.75" hidden="false" customHeight="true" outlineLevel="0" collapsed="false">
      <c r="A1" s="497" t="s">
        <v>968</v>
      </c>
      <c r="B1" s="497"/>
      <c r="C1" s="497"/>
      <c r="D1" s="497"/>
      <c r="E1" s="546"/>
      <c r="F1" s="546"/>
      <c r="G1" s="546"/>
      <c r="H1" s="546"/>
      <c r="I1" s="587"/>
      <c r="J1" s="587"/>
      <c r="K1" s="587"/>
      <c r="L1" s="587"/>
      <c r="M1" s="587"/>
    </row>
    <row r="2" s="169" customFormat="true" ht="15.75" hidden="false" customHeight="true" outlineLevel="0" collapsed="false">
      <c r="A2" s="500" t="s">
        <v>969</v>
      </c>
      <c r="B2" s="626"/>
      <c r="C2" s="626"/>
      <c r="D2" s="626"/>
      <c r="E2" s="500"/>
      <c r="F2" s="500"/>
      <c r="G2" s="500"/>
      <c r="H2" s="500"/>
      <c r="I2" s="587"/>
      <c r="J2" s="587"/>
      <c r="K2" s="587"/>
      <c r="L2" s="587"/>
      <c r="M2" s="587"/>
    </row>
    <row r="3" s="298" customFormat="true" ht="12.75" hidden="false" customHeight="true" outlineLevel="0" collapsed="false">
      <c r="A3" s="551" t="s">
        <v>1022</v>
      </c>
      <c r="B3" s="645"/>
      <c r="C3" s="645"/>
      <c r="D3" s="645"/>
      <c r="E3" s="645"/>
      <c r="F3" s="645"/>
      <c r="G3" s="645"/>
      <c r="H3" s="645"/>
      <c r="I3" s="501"/>
      <c r="J3" s="501"/>
      <c r="K3" s="501"/>
      <c r="L3" s="501"/>
      <c r="M3" s="501"/>
    </row>
    <row r="4" s="175" customFormat="true" ht="12.75" hidden="false" customHeight="true" outlineLevel="0" collapsed="false">
      <c r="A4" s="627" t="s">
        <v>1023</v>
      </c>
      <c r="B4" s="501"/>
      <c r="C4" s="501"/>
      <c r="D4" s="501"/>
      <c r="E4" s="501"/>
      <c r="F4" s="501"/>
      <c r="G4" s="501"/>
      <c r="H4" s="501"/>
      <c r="I4" s="501"/>
      <c r="J4" s="501"/>
      <c r="K4" s="501"/>
      <c r="L4" s="501"/>
      <c r="M4" s="501"/>
    </row>
    <row r="5" s="298" customFormat="true" ht="12.75" hidden="false" customHeight="true" outlineLevel="0" collapsed="false">
      <c r="A5" s="628" t="s">
        <v>1011</v>
      </c>
      <c r="B5" s="501"/>
      <c r="C5" s="501"/>
      <c r="D5" s="501"/>
      <c r="E5" s="501"/>
      <c r="F5" s="501"/>
      <c r="G5" s="501"/>
      <c r="H5" s="33" t="s">
        <v>102</v>
      </c>
      <c r="I5" s="33"/>
      <c r="J5" s="501"/>
      <c r="K5" s="501"/>
      <c r="L5" s="501"/>
      <c r="M5" s="501"/>
    </row>
    <row r="6" s="175" customFormat="true" ht="12.75" hidden="false" customHeight="true" outlineLevel="0" collapsed="false">
      <c r="A6" s="530" t="s">
        <v>1024</v>
      </c>
      <c r="B6" s="645"/>
      <c r="C6" s="645"/>
      <c r="D6" s="645"/>
      <c r="E6" s="645"/>
      <c r="F6" s="645"/>
      <c r="G6" s="645"/>
      <c r="H6" s="40" t="s">
        <v>104</v>
      </c>
      <c r="I6" s="40"/>
      <c r="J6" s="502"/>
      <c r="K6" s="502"/>
      <c r="L6" s="502"/>
      <c r="M6" s="502"/>
    </row>
    <row r="7" customFormat="false" ht="12.75" hidden="false" customHeight="true" outlineLevel="0" collapsed="false">
      <c r="A7" s="646"/>
      <c r="B7" s="605"/>
      <c r="C7" s="605"/>
      <c r="D7" s="605"/>
      <c r="E7" s="605"/>
      <c r="F7" s="605"/>
      <c r="G7" s="605"/>
      <c r="H7" s="605"/>
      <c r="I7" s="605"/>
      <c r="J7" s="605"/>
      <c r="K7" s="605"/>
      <c r="L7" s="605"/>
      <c r="M7" s="605"/>
    </row>
    <row r="8" s="174" customFormat="true" ht="11.25" hidden="false" customHeight="false" outlineLevel="0" collapsed="false">
      <c r="A8" s="331"/>
      <c r="B8" s="310"/>
      <c r="C8" s="629"/>
      <c r="D8" s="630"/>
      <c r="E8" s="631"/>
      <c r="F8" s="631"/>
      <c r="G8" s="631"/>
      <c r="H8" s="631"/>
      <c r="I8" s="631"/>
      <c r="J8" s="631"/>
      <c r="K8" s="631"/>
      <c r="L8" s="631"/>
    </row>
    <row r="9" s="174" customFormat="true" ht="11.25" hidden="false" customHeight="true" outlineLevel="0" collapsed="false">
      <c r="A9" s="325"/>
      <c r="B9" s="325"/>
      <c r="C9" s="318"/>
      <c r="D9" s="632" t="s">
        <v>974</v>
      </c>
      <c r="E9" s="632"/>
      <c r="F9" s="632"/>
      <c r="G9" s="632"/>
      <c r="H9" s="632"/>
      <c r="I9" s="632"/>
      <c r="J9" s="632"/>
      <c r="K9" s="632"/>
      <c r="L9" s="632"/>
    </row>
    <row r="10" s="174" customFormat="true" ht="11.25" hidden="false" customHeight="false" outlineLevel="0" collapsed="false">
      <c r="A10" s="325"/>
      <c r="B10" s="325"/>
      <c r="C10" s="315"/>
      <c r="D10" s="329"/>
      <c r="E10" s="319"/>
      <c r="F10" s="319"/>
      <c r="G10" s="319"/>
      <c r="H10" s="319"/>
      <c r="I10" s="319"/>
      <c r="J10" s="319"/>
      <c r="K10" s="319"/>
      <c r="L10" s="319"/>
    </row>
    <row r="11" s="174" customFormat="true" ht="11.25" hidden="false" customHeight="false" outlineLevel="0" collapsed="false">
      <c r="A11" s="325"/>
      <c r="B11" s="325"/>
      <c r="C11" s="315"/>
      <c r="D11" s="505"/>
      <c r="E11" s="505"/>
      <c r="F11" s="311"/>
      <c r="G11" s="311"/>
      <c r="H11" s="445"/>
      <c r="I11" s="445"/>
      <c r="J11" s="445"/>
      <c r="K11" s="445"/>
      <c r="L11" s="447"/>
    </row>
    <row r="12" s="174" customFormat="true" ht="11.25" hidden="false" customHeight="false" outlineLevel="0" collapsed="false">
      <c r="A12" s="325"/>
      <c r="B12" s="325"/>
      <c r="C12" s="315"/>
      <c r="D12" s="325"/>
      <c r="E12" s="325"/>
      <c r="F12" s="318"/>
      <c r="G12" s="318"/>
      <c r="H12" s="318"/>
      <c r="I12" s="318"/>
      <c r="J12" s="318"/>
      <c r="K12" s="315"/>
      <c r="L12" s="316"/>
    </row>
    <row r="13" s="174" customFormat="true" ht="11.25" hidden="false" customHeight="false" outlineLevel="0" collapsed="false">
      <c r="A13" s="209"/>
      <c r="B13" s="325"/>
      <c r="C13" s="315"/>
      <c r="D13" s="325"/>
      <c r="E13" s="617" t="s">
        <v>168</v>
      </c>
      <c r="F13" s="318"/>
      <c r="G13" s="318"/>
      <c r="H13" s="318"/>
      <c r="I13" s="318"/>
      <c r="J13" s="318"/>
      <c r="K13" s="323"/>
      <c r="L13" s="316"/>
    </row>
    <row r="14" s="174" customFormat="true" ht="11.25" hidden="false" customHeight="false" outlineLevel="0" collapsed="false">
      <c r="A14" s="314" t="s">
        <v>360</v>
      </c>
      <c r="B14" s="314"/>
      <c r="C14" s="318" t="s">
        <v>975</v>
      </c>
      <c r="D14" s="325"/>
      <c r="E14" s="617" t="s">
        <v>976</v>
      </c>
      <c r="F14" s="315"/>
      <c r="G14" s="318" t="s">
        <v>977</v>
      </c>
      <c r="H14" s="318" t="s">
        <v>978</v>
      </c>
      <c r="I14" s="186" t="s">
        <v>420</v>
      </c>
      <c r="J14" s="226" t="s">
        <v>421</v>
      </c>
      <c r="K14" s="440" t="s">
        <v>979</v>
      </c>
      <c r="L14" s="321" t="s">
        <v>424</v>
      </c>
    </row>
    <row r="15" s="174" customFormat="true" ht="11.25" hidden="false" customHeight="false" outlineLevel="0" collapsed="false">
      <c r="A15" s="317" t="s">
        <v>362</v>
      </c>
      <c r="B15" s="317"/>
      <c r="C15" s="323" t="s">
        <v>417</v>
      </c>
      <c r="D15" s="314"/>
      <c r="E15" s="617" t="s">
        <v>980</v>
      </c>
      <c r="F15" s="315"/>
      <c r="G15" s="318" t="s">
        <v>981</v>
      </c>
      <c r="H15" s="318" t="s">
        <v>982</v>
      </c>
      <c r="I15" s="186" t="s">
        <v>1013</v>
      </c>
      <c r="J15" s="226" t="s">
        <v>428</v>
      </c>
      <c r="K15" s="440" t="s">
        <v>983</v>
      </c>
      <c r="L15" s="321" t="s">
        <v>431</v>
      </c>
    </row>
    <row r="16" s="174" customFormat="true" ht="12.75" hidden="false" customHeight="true" outlineLevel="0" collapsed="false">
      <c r="A16" s="209"/>
      <c r="B16" s="325"/>
      <c r="C16" s="323" t="s">
        <v>381</v>
      </c>
      <c r="D16" s="318" t="s">
        <v>189</v>
      </c>
      <c r="E16" s="615" t="s">
        <v>191</v>
      </c>
      <c r="F16" s="318" t="s">
        <v>404</v>
      </c>
      <c r="G16" s="318" t="s">
        <v>984</v>
      </c>
      <c r="H16" s="318" t="s">
        <v>985</v>
      </c>
      <c r="I16" s="192" t="s">
        <v>435</v>
      </c>
      <c r="J16" s="228" t="s">
        <v>436</v>
      </c>
      <c r="K16" s="440" t="s">
        <v>986</v>
      </c>
      <c r="L16" s="321" t="s">
        <v>987</v>
      </c>
    </row>
    <row r="17" s="174" customFormat="true" ht="12.75" hidden="false" customHeight="true" outlineLevel="0" collapsed="false">
      <c r="A17" s="209"/>
      <c r="B17" s="325"/>
      <c r="C17" s="315"/>
      <c r="D17" s="318" t="s">
        <v>988</v>
      </c>
      <c r="E17" s="615" t="s">
        <v>989</v>
      </c>
      <c r="F17" s="323" t="s">
        <v>407</v>
      </c>
      <c r="G17" s="318" t="s">
        <v>443</v>
      </c>
      <c r="H17" s="323" t="s">
        <v>990</v>
      </c>
      <c r="I17" s="192" t="s">
        <v>1014</v>
      </c>
      <c r="J17" s="192" t="s">
        <v>447</v>
      </c>
      <c r="K17" s="442" t="s">
        <v>437</v>
      </c>
      <c r="L17" s="324" t="s">
        <v>450</v>
      </c>
    </row>
    <row r="18" s="174" customFormat="true" ht="12.75" hidden="false" customHeight="true" outlineLevel="0" collapsed="false">
      <c r="A18" s="209"/>
      <c r="B18" s="325"/>
      <c r="C18" s="315"/>
      <c r="D18" s="323" t="s">
        <v>991</v>
      </c>
      <c r="E18" s="633" t="s">
        <v>992</v>
      </c>
      <c r="F18" s="323"/>
      <c r="G18" s="318" t="s">
        <v>993</v>
      </c>
      <c r="H18" s="323" t="s">
        <v>994</v>
      </c>
      <c r="I18" s="324"/>
      <c r="J18" s="192" t="s">
        <v>464</v>
      </c>
      <c r="K18" s="442" t="s">
        <v>526</v>
      </c>
      <c r="L18" s="324" t="s">
        <v>466</v>
      </c>
    </row>
    <row r="19" s="174" customFormat="true" ht="12.75" hidden="false" customHeight="true" outlineLevel="0" collapsed="false">
      <c r="A19" s="209"/>
      <c r="B19" s="325"/>
      <c r="C19" s="315"/>
      <c r="D19" s="325"/>
      <c r="E19" s="618" t="s">
        <v>995</v>
      </c>
      <c r="F19" s="323"/>
      <c r="G19" s="323" t="s">
        <v>996</v>
      </c>
      <c r="H19" s="234"/>
      <c r="I19" s="324"/>
      <c r="J19" s="323"/>
      <c r="K19" s="234"/>
      <c r="L19" s="324" t="s">
        <v>997</v>
      </c>
    </row>
    <row r="20" s="174" customFormat="true" ht="12.75" hidden="false" customHeight="true" outlineLevel="0" collapsed="false">
      <c r="A20" s="209"/>
      <c r="B20" s="325"/>
      <c r="C20" s="315"/>
      <c r="D20" s="325"/>
      <c r="E20" s="618" t="s">
        <v>998</v>
      </c>
      <c r="F20" s="323"/>
      <c r="G20" s="323" t="s">
        <v>999</v>
      </c>
      <c r="H20" s="323"/>
      <c r="I20" s="323"/>
      <c r="J20" s="323"/>
      <c r="K20" s="325"/>
      <c r="L20" s="324" t="s">
        <v>526</v>
      </c>
    </row>
    <row r="21" s="174" customFormat="true" ht="11.25" hidden="false" customHeight="false" outlineLevel="0" collapsed="false">
      <c r="A21" s="209"/>
      <c r="B21" s="325"/>
      <c r="C21" s="315"/>
      <c r="D21" s="325"/>
      <c r="E21" s="618" t="s">
        <v>1000</v>
      </c>
      <c r="F21" s="323"/>
      <c r="G21" s="323"/>
      <c r="H21" s="323"/>
      <c r="I21" s="323"/>
      <c r="J21" s="323"/>
      <c r="K21" s="315"/>
      <c r="L21" s="324"/>
    </row>
    <row r="22" s="174" customFormat="true" ht="11.25" hidden="false" customHeight="false" outlineLevel="0" collapsed="false">
      <c r="A22" s="209"/>
      <c r="B22" s="325"/>
      <c r="C22" s="315"/>
      <c r="D22" s="325"/>
      <c r="E22" s="618" t="s">
        <v>448</v>
      </c>
      <c r="F22" s="323"/>
      <c r="G22" s="323"/>
      <c r="H22" s="323"/>
      <c r="I22" s="323"/>
      <c r="J22" s="323"/>
      <c r="K22" s="315"/>
      <c r="L22" s="316"/>
    </row>
    <row r="23" s="174" customFormat="true" ht="12" hidden="false" customHeight="false" outlineLevel="0" collapsed="false">
      <c r="A23" s="457"/>
      <c r="B23" s="457"/>
      <c r="C23" s="459"/>
      <c r="D23" s="457"/>
      <c r="E23" s="457"/>
      <c r="F23" s="459"/>
      <c r="G23" s="459"/>
      <c r="H23" s="459"/>
      <c r="I23" s="459"/>
      <c r="J23" s="459"/>
      <c r="K23" s="459"/>
      <c r="L23" s="595"/>
    </row>
    <row r="24" s="174" customFormat="true" ht="12.75" hidden="false" customHeight="true" outlineLevel="0" collapsed="false">
      <c r="A24" s="635"/>
      <c r="B24" s="635"/>
      <c r="C24" s="635"/>
      <c r="D24" s="635"/>
      <c r="E24" s="635"/>
      <c r="F24" s="635"/>
      <c r="G24" s="635"/>
      <c r="H24" s="635"/>
      <c r="I24" s="635"/>
      <c r="J24" s="635"/>
      <c r="K24" s="635"/>
      <c r="L24" s="635"/>
    </row>
    <row r="25" s="174" customFormat="true" ht="12.75" hidden="false" customHeight="true" outlineLevel="0" collapsed="false">
      <c r="A25" s="635" t="s">
        <v>1025</v>
      </c>
      <c r="B25" s="635"/>
      <c r="C25" s="635"/>
      <c r="D25" s="635"/>
      <c r="E25" s="635"/>
      <c r="F25" s="635"/>
      <c r="G25" s="635"/>
      <c r="H25" s="635"/>
      <c r="I25" s="635"/>
      <c r="J25" s="635"/>
      <c r="K25" s="635"/>
      <c r="L25" s="635"/>
    </row>
    <row r="26" s="174" customFormat="true" ht="12.75" hidden="false" customHeight="true" outlineLevel="0" collapsed="false">
      <c r="A26" s="636" t="s">
        <v>1026</v>
      </c>
      <c r="B26" s="636"/>
      <c r="C26" s="636"/>
      <c r="D26" s="636"/>
      <c r="E26" s="636"/>
      <c r="F26" s="636"/>
      <c r="G26" s="636"/>
      <c r="H26" s="636"/>
      <c r="I26" s="636"/>
      <c r="J26" s="636"/>
      <c r="K26" s="636"/>
      <c r="L26" s="636"/>
    </row>
    <row r="27" s="174" customFormat="true" ht="12.75" hidden="false" customHeight="true" outlineLevel="0" collapsed="false">
      <c r="A27" s="635"/>
      <c r="B27" s="635"/>
      <c r="C27" s="635"/>
      <c r="D27" s="635"/>
      <c r="E27" s="635"/>
      <c r="F27" s="635"/>
      <c r="G27" s="635"/>
      <c r="H27" s="635"/>
      <c r="I27" s="635"/>
      <c r="J27" s="635"/>
      <c r="K27" s="635"/>
      <c r="L27" s="635"/>
    </row>
    <row r="28" s="174" customFormat="true" ht="12.75" hidden="false" customHeight="true" outlineLevel="0" collapsed="false">
      <c r="A28" s="513" t="n">
        <v>2008</v>
      </c>
      <c r="B28" s="259" t="s">
        <v>350</v>
      </c>
      <c r="C28" s="515" t="n">
        <v>335.7</v>
      </c>
      <c r="D28" s="515" t="n">
        <v>244.1</v>
      </c>
      <c r="E28" s="515" t="n">
        <v>1.8</v>
      </c>
      <c r="F28" s="515" t="n">
        <v>13.1</v>
      </c>
      <c r="G28" s="515" t="n">
        <v>17.7</v>
      </c>
      <c r="H28" s="515" t="n">
        <v>10.2</v>
      </c>
      <c r="I28" s="515" t="n">
        <v>0.9</v>
      </c>
      <c r="J28" s="515" t="n">
        <v>6.6</v>
      </c>
      <c r="K28" s="515" t="n">
        <v>2.7</v>
      </c>
      <c r="L28" s="516" t="n">
        <v>3.8</v>
      </c>
    </row>
    <row r="29" s="174" customFormat="true" ht="12.75" hidden="false" customHeight="true" outlineLevel="0" collapsed="false">
      <c r="A29" s="513"/>
      <c r="B29" s="259" t="s">
        <v>351</v>
      </c>
      <c r="C29" s="515" t="n">
        <v>654.3</v>
      </c>
      <c r="D29" s="515" t="n">
        <v>487.3</v>
      </c>
      <c r="E29" s="515" t="n">
        <v>5.9</v>
      </c>
      <c r="F29" s="515" t="n">
        <v>30.2</v>
      </c>
      <c r="G29" s="515" t="n">
        <v>43.8</v>
      </c>
      <c r="H29" s="515" t="n">
        <v>14.2</v>
      </c>
      <c r="I29" s="515" t="n">
        <v>2.1</v>
      </c>
      <c r="J29" s="515" t="n">
        <v>12.6</v>
      </c>
      <c r="K29" s="515" t="n">
        <v>10.7</v>
      </c>
      <c r="L29" s="516" t="n">
        <v>4.7</v>
      </c>
    </row>
    <row r="30" s="174" customFormat="true" ht="12.75" hidden="false" customHeight="true" outlineLevel="0" collapsed="false">
      <c r="A30" s="513"/>
      <c r="B30" s="259" t="s">
        <v>352</v>
      </c>
      <c r="C30" s="515" t="n">
        <v>1001.2</v>
      </c>
      <c r="D30" s="515" t="n">
        <v>781.7</v>
      </c>
      <c r="E30" s="515" t="n">
        <v>9.7</v>
      </c>
      <c r="F30" s="515" t="n">
        <v>48.7</v>
      </c>
      <c r="G30" s="515" t="n">
        <v>65.5</v>
      </c>
      <c r="H30" s="515" t="n">
        <v>14.3</v>
      </c>
      <c r="I30" s="515" t="n">
        <v>3.8</v>
      </c>
      <c r="J30" s="515" t="n">
        <v>20.4</v>
      </c>
      <c r="K30" s="515" t="n">
        <v>13.1</v>
      </c>
      <c r="L30" s="516" t="n">
        <v>7</v>
      </c>
    </row>
    <row r="31" s="174" customFormat="true" ht="12.75" hidden="false" customHeight="true" outlineLevel="0" collapsed="false">
      <c r="A31" s="513"/>
      <c r="B31" s="259" t="s">
        <v>233</v>
      </c>
      <c r="C31" s="515" t="n">
        <v>1171.1</v>
      </c>
      <c r="D31" s="515" t="n">
        <v>830.5</v>
      </c>
      <c r="E31" s="515" t="n">
        <v>8.5</v>
      </c>
      <c r="F31" s="515" t="n">
        <v>63</v>
      </c>
      <c r="G31" s="515" t="n">
        <v>82.5</v>
      </c>
      <c r="H31" s="515" t="n">
        <v>16.3</v>
      </c>
      <c r="I31" s="515" t="n">
        <v>5.1</v>
      </c>
      <c r="J31" s="515" t="n">
        <v>27.8</v>
      </c>
      <c r="K31" s="515" t="n">
        <v>14.5</v>
      </c>
      <c r="L31" s="516" t="n">
        <v>7.4</v>
      </c>
    </row>
    <row r="32" s="174" customFormat="true" ht="12.75" hidden="false" customHeight="true" outlineLevel="0" collapsed="false">
      <c r="A32" s="513"/>
      <c r="B32" s="517"/>
      <c r="C32" s="515"/>
      <c r="D32" s="515"/>
      <c r="E32" s="515"/>
      <c r="F32" s="515"/>
      <c r="G32" s="515"/>
      <c r="H32" s="515"/>
      <c r="I32" s="515"/>
      <c r="J32" s="515"/>
      <c r="K32" s="515"/>
      <c r="L32" s="516"/>
    </row>
    <row r="33" s="174" customFormat="true" ht="12.75" hidden="false" customHeight="true" outlineLevel="0" collapsed="false">
      <c r="A33" s="513" t="n">
        <v>2009</v>
      </c>
      <c r="B33" s="259" t="s">
        <v>350</v>
      </c>
      <c r="C33" s="515" t="n">
        <v>478.5</v>
      </c>
      <c r="D33" s="515" t="n">
        <v>320</v>
      </c>
      <c r="E33" s="515" t="n">
        <v>2.3</v>
      </c>
      <c r="F33" s="515" t="n">
        <v>12.1</v>
      </c>
      <c r="G33" s="515" t="n">
        <v>22.7</v>
      </c>
      <c r="H33" s="515" t="n">
        <v>13.9</v>
      </c>
      <c r="I33" s="515" t="n">
        <v>0.9</v>
      </c>
      <c r="J33" s="515" t="n">
        <v>6.4</v>
      </c>
      <c r="K33" s="515" t="n">
        <v>3.1</v>
      </c>
      <c r="L33" s="516" t="n">
        <v>2.6</v>
      </c>
    </row>
    <row r="34" s="174" customFormat="true" ht="12.75" hidden="false" customHeight="true" outlineLevel="0" collapsed="false">
      <c r="A34" s="513"/>
      <c r="B34" s="259" t="s">
        <v>351</v>
      </c>
      <c r="C34" s="515" t="n">
        <v>856.8</v>
      </c>
      <c r="D34" s="515" t="n">
        <v>597.1</v>
      </c>
      <c r="E34" s="515" t="n">
        <v>6.4</v>
      </c>
      <c r="F34" s="515" t="n">
        <v>31.3</v>
      </c>
      <c r="G34" s="515" t="n">
        <v>41.6</v>
      </c>
      <c r="H34" s="515" t="n">
        <v>20.6</v>
      </c>
      <c r="I34" s="515" t="n">
        <v>1.7</v>
      </c>
      <c r="J34" s="515" t="n">
        <v>17</v>
      </c>
      <c r="K34" s="515" t="n">
        <v>8.5</v>
      </c>
      <c r="L34" s="516" t="n">
        <v>5</v>
      </c>
    </row>
    <row r="35" s="174" customFormat="true" ht="12.75" hidden="false" customHeight="true" outlineLevel="0" collapsed="false">
      <c r="A35" s="513"/>
      <c r="B35" s="259" t="s">
        <v>352</v>
      </c>
      <c r="C35" s="515" t="n">
        <v>1139.1</v>
      </c>
      <c r="D35" s="515" t="n">
        <v>824.6</v>
      </c>
      <c r="E35" s="515" t="n">
        <v>10</v>
      </c>
      <c r="F35" s="515" t="n">
        <v>44.3</v>
      </c>
      <c r="G35" s="515" t="n">
        <v>71.8</v>
      </c>
      <c r="H35" s="515" t="n">
        <v>27.8</v>
      </c>
      <c r="I35" s="515" t="n">
        <v>2.5</v>
      </c>
      <c r="J35" s="515" t="n">
        <v>21.9</v>
      </c>
      <c r="K35" s="515" t="n">
        <v>12.7</v>
      </c>
      <c r="L35" s="516" t="n">
        <v>7.4</v>
      </c>
    </row>
    <row r="36" s="174" customFormat="true" ht="12.75" hidden="false" customHeight="true" outlineLevel="0" collapsed="false">
      <c r="A36" s="513"/>
      <c r="B36" s="259" t="s">
        <v>233</v>
      </c>
      <c r="C36" s="515" t="n">
        <v>1447.5</v>
      </c>
      <c r="D36" s="515" t="n">
        <v>1016</v>
      </c>
      <c r="E36" s="515" t="n">
        <v>12.1</v>
      </c>
      <c r="F36" s="515" t="n">
        <v>72.9</v>
      </c>
      <c r="G36" s="515" t="n">
        <v>78.1</v>
      </c>
      <c r="H36" s="515" t="n">
        <v>35.2</v>
      </c>
      <c r="I36" s="515" t="n">
        <v>2.4</v>
      </c>
      <c r="J36" s="515" t="n">
        <v>25.3</v>
      </c>
      <c r="K36" s="515" t="n">
        <v>12.5</v>
      </c>
      <c r="L36" s="516" t="n">
        <v>10.3</v>
      </c>
    </row>
    <row r="37" s="174" customFormat="true" ht="12.75" hidden="false" customHeight="true" outlineLevel="0" collapsed="false">
      <c r="A37" s="513"/>
      <c r="B37" s="517"/>
      <c r="C37" s="515"/>
      <c r="D37" s="515"/>
      <c r="E37" s="515"/>
      <c r="F37" s="515"/>
      <c r="G37" s="515"/>
      <c r="H37" s="515"/>
      <c r="I37" s="515"/>
      <c r="J37" s="515"/>
      <c r="K37" s="515"/>
      <c r="L37" s="516"/>
    </row>
    <row r="38" s="174" customFormat="true" ht="12.75" hidden="false" customHeight="true" outlineLevel="0" collapsed="false">
      <c r="A38" s="513" t="n">
        <v>2010</v>
      </c>
      <c r="B38" s="259" t="s">
        <v>350</v>
      </c>
      <c r="C38" s="515" t="n">
        <v>339.5</v>
      </c>
      <c r="D38" s="515" t="n">
        <v>213.5</v>
      </c>
      <c r="E38" s="515" t="n">
        <v>1.8</v>
      </c>
      <c r="F38" s="515" t="n">
        <v>9.6</v>
      </c>
      <c r="G38" s="515" t="n">
        <v>16</v>
      </c>
      <c r="H38" s="515" t="n">
        <v>5.8</v>
      </c>
      <c r="I38" s="515" t="n">
        <v>5.6</v>
      </c>
      <c r="J38" s="515" t="n">
        <v>5.5</v>
      </c>
      <c r="K38" s="515" t="n">
        <v>1.3</v>
      </c>
      <c r="L38" s="516" t="n">
        <v>2.2</v>
      </c>
    </row>
    <row r="39" s="174" customFormat="true" ht="12.75" hidden="false" customHeight="true" outlineLevel="0" collapsed="false">
      <c r="A39" s="518"/>
      <c r="B39" s="259" t="s">
        <v>351</v>
      </c>
      <c r="C39" s="515" t="n">
        <v>618.5</v>
      </c>
      <c r="D39" s="515" t="n">
        <v>412.1</v>
      </c>
      <c r="E39" s="515" t="n">
        <v>5.8</v>
      </c>
      <c r="F39" s="515" t="n">
        <v>13.6</v>
      </c>
      <c r="G39" s="515" t="n">
        <v>32.3</v>
      </c>
      <c r="H39" s="515" t="n">
        <v>14.5</v>
      </c>
      <c r="I39" s="515" t="n">
        <v>1</v>
      </c>
      <c r="J39" s="515" t="n">
        <v>13</v>
      </c>
      <c r="K39" s="515" t="n">
        <v>2.3</v>
      </c>
      <c r="L39" s="516" t="n">
        <v>4.8</v>
      </c>
    </row>
    <row r="40" s="174" customFormat="true" ht="12.75" hidden="false" customHeight="true" outlineLevel="0" collapsed="false">
      <c r="A40" s="518"/>
      <c r="B40" s="259" t="s">
        <v>352</v>
      </c>
      <c r="C40" s="515" t="n">
        <v>834.7</v>
      </c>
      <c r="D40" s="515" t="n">
        <v>606</v>
      </c>
      <c r="E40" s="515" t="n">
        <v>8.9</v>
      </c>
      <c r="F40" s="515" t="n">
        <v>20.8</v>
      </c>
      <c r="G40" s="515" t="n">
        <v>65</v>
      </c>
      <c r="H40" s="515" t="n">
        <v>28.1</v>
      </c>
      <c r="I40" s="515" t="n">
        <v>2.3</v>
      </c>
      <c r="J40" s="515" t="n">
        <v>17.8</v>
      </c>
      <c r="K40" s="515" t="n">
        <v>4.1</v>
      </c>
      <c r="L40" s="516" t="n">
        <v>5.7</v>
      </c>
    </row>
    <row r="41" s="174" customFormat="true" ht="12.75" hidden="false" customHeight="true" outlineLevel="0" collapsed="false">
      <c r="A41" s="518"/>
      <c r="B41" s="259" t="s">
        <v>233</v>
      </c>
      <c r="C41" s="515" t="n">
        <v>1258.3</v>
      </c>
      <c r="D41" s="515" t="n">
        <v>865.7</v>
      </c>
      <c r="E41" s="515" t="n">
        <v>10.6</v>
      </c>
      <c r="F41" s="515" t="n">
        <v>31.7</v>
      </c>
      <c r="G41" s="515" t="n">
        <v>121.6</v>
      </c>
      <c r="H41" s="515" t="n">
        <v>35</v>
      </c>
      <c r="I41" s="515" t="n">
        <v>2.3</v>
      </c>
      <c r="J41" s="515" t="n">
        <v>27.6</v>
      </c>
      <c r="K41" s="515" t="n">
        <v>33.5</v>
      </c>
      <c r="L41" s="516" t="n">
        <v>10.1</v>
      </c>
    </row>
    <row r="42" s="174" customFormat="true" ht="12.75" hidden="false" customHeight="true" outlineLevel="0" collapsed="false">
      <c r="A42" s="518"/>
      <c r="B42" s="259"/>
      <c r="C42" s="515"/>
      <c r="D42" s="515"/>
      <c r="E42" s="515"/>
      <c r="F42" s="515"/>
      <c r="G42" s="515"/>
      <c r="H42" s="515"/>
      <c r="I42" s="515"/>
      <c r="J42" s="515"/>
      <c r="K42" s="515"/>
      <c r="L42" s="516"/>
    </row>
    <row r="43" s="174" customFormat="true" ht="12.75" hidden="false" customHeight="true" outlineLevel="0" collapsed="false">
      <c r="A43" s="513" t="n">
        <v>2011</v>
      </c>
      <c r="B43" s="259" t="s">
        <v>350</v>
      </c>
      <c r="C43" s="515" t="n">
        <v>401.8</v>
      </c>
      <c r="D43" s="515" t="n">
        <v>314.7</v>
      </c>
      <c r="E43" s="515" t="n">
        <v>1.1</v>
      </c>
      <c r="F43" s="515" t="n">
        <v>7</v>
      </c>
      <c r="G43" s="515" t="n">
        <v>14.5</v>
      </c>
      <c r="H43" s="515" t="n">
        <v>11.3</v>
      </c>
      <c r="I43" s="515" t="n">
        <v>0</v>
      </c>
      <c r="J43" s="515" t="n">
        <v>9.3</v>
      </c>
      <c r="K43" s="515" t="n">
        <v>0.2</v>
      </c>
      <c r="L43" s="516" t="n">
        <v>1.3</v>
      </c>
    </row>
    <row r="44" s="174" customFormat="true" ht="12.75" hidden="false" customHeight="true" outlineLevel="0" collapsed="false">
      <c r="A44" s="637"/>
      <c r="B44" s="637"/>
      <c r="C44" s="637"/>
      <c r="D44" s="637"/>
      <c r="E44" s="637"/>
      <c r="F44" s="637"/>
      <c r="G44" s="637"/>
      <c r="H44" s="637"/>
      <c r="I44" s="637"/>
      <c r="J44" s="637"/>
      <c r="K44" s="637"/>
      <c r="L44" s="637"/>
    </row>
    <row r="45" s="174" customFormat="true" ht="12.75" hidden="false" customHeight="true" outlineLevel="0" collapsed="false">
      <c r="A45" s="635" t="s">
        <v>1027</v>
      </c>
      <c r="B45" s="635"/>
      <c r="C45" s="635"/>
      <c r="D45" s="635"/>
      <c r="E45" s="635"/>
      <c r="F45" s="635"/>
      <c r="G45" s="635"/>
      <c r="H45" s="635"/>
      <c r="I45" s="635"/>
      <c r="J45" s="635"/>
      <c r="K45" s="635"/>
      <c r="L45" s="635"/>
    </row>
    <row r="46" s="174" customFormat="true" ht="12.75" hidden="false" customHeight="true" outlineLevel="0" collapsed="false">
      <c r="A46" s="636" t="s">
        <v>1028</v>
      </c>
      <c r="B46" s="636"/>
      <c r="C46" s="636"/>
      <c r="D46" s="636"/>
      <c r="E46" s="636"/>
      <c r="F46" s="636"/>
      <c r="G46" s="636"/>
      <c r="H46" s="636"/>
      <c r="I46" s="636"/>
      <c r="J46" s="636"/>
      <c r="K46" s="636"/>
      <c r="L46" s="636"/>
    </row>
    <row r="47" s="174" customFormat="true" ht="12.75" hidden="false" customHeight="true" outlineLevel="0" collapsed="false">
      <c r="A47" s="637"/>
      <c r="B47" s="637"/>
      <c r="C47" s="637"/>
      <c r="D47" s="637"/>
      <c r="E47" s="637"/>
      <c r="F47" s="637"/>
      <c r="G47" s="637"/>
      <c r="H47" s="637"/>
      <c r="I47" s="637"/>
      <c r="J47" s="637"/>
      <c r="K47" s="637"/>
      <c r="L47" s="637"/>
    </row>
    <row r="48" s="174" customFormat="true" ht="12.75" hidden="false" customHeight="true" outlineLevel="0" collapsed="false">
      <c r="A48" s="513" t="n">
        <v>2008</v>
      </c>
      <c r="B48" s="259" t="s">
        <v>350</v>
      </c>
      <c r="C48" s="515" t="n">
        <v>144</v>
      </c>
      <c r="D48" s="515" t="n">
        <v>117.4</v>
      </c>
      <c r="E48" s="515" t="n">
        <v>0.8</v>
      </c>
      <c r="F48" s="515" t="n">
        <v>4</v>
      </c>
      <c r="G48" s="515" t="n">
        <v>9.9</v>
      </c>
      <c r="H48" s="515" t="n">
        <v>5.4</v>
      </c>
      <c r="I48" s="515" t="n">
        <v>1</v>
      </c>
      <c r="J48" s="515" t="n">
        <v>2.1</v>
      </c>
      <c r="K48" s="515" t="s">
        <v>1019</v>
      </c>
      <c r="L48" s="516" t="n">
        <v>0.2</v>
      </c>
    </row>
    <row r="49" s="174" customFormat="true" ht="12.75" hidden="false" customHeight="true" outlineLevel="0" collapsed="false">
      <c r="A49" s="513"/>
      <c r="B49" s="259" t="s">
        <v>351</v>
      </c>
      <c r="C49" s="515" t="n">
        <v>125</v>
      </c>
      <c r="D49" s="515" t="n">
        <v>92.8</v>
      </c>
      <c r="E49" s="515" t="n">
        <v>0.5</v>
      </c>
      <c r="F49" s="515" t="n">
        <v>2.9</v>
      </c>
      <c r="G49" s="515" t="n">
        <v>6.3</v>
      </c>
      <c r="H49" s="515" t="n">
        <v>10.7</v>
      </c>
      <c r="I49" s="515" t="n">
        <v>1.8</v>
      </c>
      <c r="J49" s="515" t="n">
        <v>3.3</v>
      </c>
      <c r="K49" s="515" t="s">
        <v>1019</v>
      </c>
      <c r="L49" s="516" t="n">
        <v>0.7</v>
      </c>
    </row>
    <row r="50" s="174" customFormat="true" ht="12.75" hidden="false" customHeight="true" outlineLevel="0" collapsed="false">
      <c r="A50" s="513"/>
      <c r="B50" s="259" t="s">
        <v>352</v>
      </c>
      <c r="C50" s="515" t="n">
        <v>211.5</v>
      </c>
      <c r="D50" s="515" t="n">
        <v>161.8</v>
      </c>
      <c r="E50" s="515" t="n">
        <v>1.4</v>
      </c>
      <c r="F50" s="515" t="n">
        <v>5.5</v>
      </c>
      <c r="G50" s="515" t="n">
        <v>5.2</v>
      </c>
      <c r="H50" s="515" t="n">
        <v>13.8</v>
      </c>
      <c r="I50" s="515" t="n">
        <v>2.6</v>
      </c>
      <c r="J50" s="515" t="n">
        <v>0.7</v>
      </c>
      <c r="K50" s="515" t="s">
        <v>1019</v>
      </c>
      <c r="L50" s="516" t="n">
        <v>0.7</v>
      </c>
    </row>
    <row r="51" s="174" customFormat="true" ht="12.75" hidden="false" customHeight="true" outlineLevel="0" collapsed="false">
      <c r="A51" s="513"/>
      <c r="B51" s="259" t="s">
        <v>233</v>
      </c>
      <c r="C51" s="515" t="n">
        <v>522.5</v>
      </c>
      <c r="D51" s="515" t="n">
        <v>454.9</v>
      </c>
      <c r="E51" s="515" t="n">
        <v>2</v>
      </c>
      <c r="F51" s="515" t="n">
        <v>2.2</v>
      </c>
      <c r="G51" s="515" t="n">
        <v>5.2</v>
      </c>
      <c r="H51" s="515" t="n">
        <v>28.7</v>
      </c>
      <c r="I51" s="515" t="n">
        <v>3.4</v>
      </c>
      <c r="J51" s="515" t="n">
        <v>0.9</v>
      </c>
      <c r="K51" s="515" t="s">
        <v>1019</v>
      </c>
      <c r="L51" s="516" t="n">
        <v>0.8</v>
      </c>
    </row>
    <row r="52" s="174" customFormat="true" ht="12.75" hidden="false" customHeight="true" outlineLevel="0" collapsed="false">
      <c r="A52" s="513"/>
      <c r="B52" s="517"/>
      <c r="C52" s="515"/>
      <c r="D52" s="515"/>
      <c r="E52" s="515"/>
      <c r="F52" s="515"/>
      <c r="G52" s="515"/>
      <c r="H52" s="515"/>
      <c r="I52" s="515"/>
      <c r="J52" s="515"/>
      <c r="K52" s="515"/>
      <c r="L52" s="516"/>
    </row>
    <row r="53" s="174" customFormat="true" ht="12.75" hidden="false" customHeight="true" outlineLevel="0" collapsed="false">
      <c r="A53" s="513" t="n">
        <v>2009</v>
      </c>
      <c r="B53" s="259" t="s">
        <v>350</v>
      </c>
      <c r="C53" s="515" t="n">
        <v>255.2</v>
      </c>
      <c r="D53" s="515" t="n">
        <v>224.2</v>
      </c>
      <c r="E53" s="515" t="n">
        <v>1.7</v>
      </c>
      <c r="F53" s="515" t="n">
        <v>7.6</v>
      </c>
      <c r="G53" s="515" t="n">
        <v>6.8</v>
      </c>
      <c r="H53" s="515" t="n">
        <v>4.2</v>
      </c>
      <c r="I53" s="515" t="n">
        <v>1.7</v>
      </c>
      <c r="J53" s="515" t="n">
        <v>0.7</v>
      </c>
      <c r="K53" s="515" t="s">
        <v>1019</v>
      </c>
      <c r="L53" s="516" t="n">
        <v>1.9</v>
      </c>
    </row>
    <row r="54" s="174" customFormat="true" ht="12.75" hidden="false" customHeight="true" outlineLevel="0" collapsed="false">
      <c r="A54" s="513"/>
      <c r="B54" s="259" t="s">
        <v>351</v>
      </c>
      <c r="C54" s="515" t="n">
        <v>263.4</v>
      </c>
      <c r="D54" s="515" t="n">
        <v>222.1</v>
      </c>
      <c r="E54" s="515" t="n">
        <v>1.1</v>
      </c>
      <c r="F54" s="515" t="n">
        <v>4.2</v>
      </c>
      <c r="G54" s="515" t="n">
        <v>13.7</v>
      </c>
      <c r="H54" s="515" t="n">
        <v>11.8</v>
      </c>
      <c r="I54" s="515" t="n">
        <v>2.8</v>
      </c>
      <c r="J54" s="515" t="n">
        <v>0.5</v>
      </c>
      <c r="K54" s="515" t="n">
        <v>0</v>
      </c>
      <c r="L54" s="516" t="n">
        <v>1.8</v>
      </c>
    </row>
    <row r="55" s="174" customFormat="true" ht="12.75" hidden="false" customHeight="true" outlineLevel="0" collapsed="false">
      <c r="A55" s="513"/>
      <c r="B55" s="259" t="s">
        <v>352</v>
      </c>
      <c r="C55" s="515" t="n">
        <v>311.6</v>
      </c>
      <c r="D55" s="515" t="n">
        <v>248.2</v>
      </c>
      <c r="E55" s="515" t="n">
        <v>0.9</v>
      </c>
      <c r="F55" s="515" t="n">
        <v>24.8</v>
      </c>
      <c r="G55" s="515" t="n">
        <v>8.1</v>
      </c>
      <c r="H55" s="515" t="n">
        <v>20.3</v>
      </c>
      <c r="I55" s="515" t="n">
        <v>3.1</v>
      </c>
      <c r="J55" s="515" t="n">
        <v>0.2</v>
      </c>
      <c r="K55" s="515" t="s">
        <v>1019</v>
      </c>
      <c r="L55" s="516" t="n">
        <v>0.9</v>
      </c>
    </row>
    <row r="56" s="174" customFormat="true" ht="12.75" hidden="false" customHeight="true" outlineLevel="0" collapsed="false">
      <c r="A56" s="513"/>
      <c r="B56" s="259" t="s">
        <v>233</v>
      </c>
      <c r="C56" s="515" t="n">
        <v>382.3</v>
      </c>
      <c r="D56" s="515" t="n">
        <v>318.1</v>
      </c>
      <c r="E56" s="515" t="n">
        <v>1.5</v>
      </c>
      <c r="F56" s="515" t="n">
        <v>22.6</v>
      </c>
      <c r="G56" s="515" t="n">
        <v>16</v>
      </c>
      <c r="H56" s="515" t="n">
        <v>14.9</v>
      </c>
      <c r="I56" s="515" t="n">
        <v>2.9</v>
      </c>
      <c r="J56" s="515" t="n">
        <v>0.2</v>
      </c>
      <c r="K56" s="515" t="s">
        <v>1019</v>
      </c>
      <c r="L56" s="516" t="n">
        <v>1</v>
      </c>
    </row>
    <row r="57" s="174" customFormat="true" ht="12.75" hidden="false" customHeight="true" outlineLevel="0" collapsed="false">
      <c r="A57" s="513"/>
      <c r="B57" s="517"/>
      <c r="C57" s="515"/>
      <c r="D57" s="515"/>
      <c r="E57" s="515"/>
      <c r="F57" s="515"/>
      <c r="G57" s="515"/>
      <c r="H57" s="515"/>
      <c r="I57" s="515"/>
      <c r="J57" s="515"/>
      <c r="K57" s="515"/>
      <c r="L57" s="516"/>
    </row>
    <row r="58" s="174" customFormat="true" ht="12.75" hidden="false" customHeight="true" outlineLevel="0" collapsed="false">
      <c r="A58" s="513" t="n">
        <v>2010</v>
      </c>
      <c r="B58" s="259" t="s">
        <v>350</v>
      </c>
      <c r="C58" s="515" t="n">
        <v>98.2</v>
      </c>
      <c r="D58" s="515" t="n">
        <v>56.5</v>
      </c>
      <c r="E58" s="515" t="n">
        <v>2.5</v>
      </c>
      <c r="F58" s="515" t="n">
        <v>14.5</v>
      </c>
      <c r="G58" s="515" t="n">
        <v>11.6</v>
      </c>
      <c r="H58" s="515" t="n">
        <v>8.8</v>
      </c>
      <c r="I58" s="515" t="n">
        <v>0.1</v>
      </c>
      <c r="J58" s="515" t="n">
        <v>0.2</v>
      </c>
      <c r="K58" s="515" t="n">
        <v>0.4</v>
      </c>
      <c r="L58" s="516" t="n">
        <v>1.6</v>
      </c>
    </row>
    <row r="59" s="174" customFormat="true" ht="12.75" hidden="false" customHeight="true" outlineLevel="0" collapsed="false">
      <c r="A59" s="513"/>
      <c r="B59" s="259" t="s">
        <v>351</v>
      </c>
      <c r="C59" s="515" t="n">
        <v>219.1</v>
      </c>
      <c r="D59" s="515" t="n">
        <v>167.6</v>
      </c>
      <c r="E59" s="515" t="n">
        <v>1.5</v>
      </c>
      <c r="F59" s="515" t="n">
        <v>14.9</v>
      </c>
      <c r="G59" s="515" t="n">
        <v>15.9</v>
      </c>
      <c r="H59" s="515" t="n">
        <v>13.1</v>
      </c>
      <c r="I59" s="515" t="n">
        <v>0</v>
      </c>
      <c r="J59" s="515" t="n">
        <v>0.7</v>
      </c>
      <c r="K59" s="515" t="n">
        <v>0.4</v>
      </c>
      <c r="L59" s="516" t="n">
        <v>2.9</v>
      </c>
    </row>
    <row r="60" s="174" customFormat="true" ht="12.75" hidden="false" customHeight="true" outlineLevel="0" collapsed="false">
      <c r="A60" s="518"/>
      <c r="B60" s="259" t="s">
        <v>352</v>
      </c>
      <c r="C60" s="515" t="n">
        <v>136.7</v>
      </c>
      <c r="D60" s="515" t="n">
        <v>78.8</v>
      </c>
      <c r="E60" s="515" t="n">
        <v>0.4</v>
      </c>
      <c r="F60" s="515" t="n">
        <v>12.6</v>
      </c>
      <c r="G60" s="515" t="n">
        <v>22.5</v>
      </c>
      <c r="H60" s="515" t="n">
        <v>15.2</v>
      </c>
      <c r="I60" s="515" t="n">
        <v>0.1</v>
      </c>
      <c r="J60" s="515" t="n">
        <v>0.5</v>
      </c>
      <c r="K60" s="515" t="n">
        <v>0.1</v>
      </c>
      <c r="L60" s="516" t="n">
        <v>3.5</v>
      </c>
    </row>
    <row r="61" s="174" customFormat="true" ht="12.75" hidden="false" customHeight="true" outlineLevel="0" collapsed="false">
      <c r="A61" s="518"/>
      <c r="B61" s="259" t="s">
        <v>233</v>
      </c>
      <c r="C61" s="515" t="n">
        <v>220.3</v>
      </c>
      <c r="D61" s="515" t="n">
        <v>116.8</v>
      </c>
      <c r="E61" s="515" t="n">
        <v>1.4</v>
      </c>
      <c r="F61" s="515" t="n">
        <v>5.9</v>
      </c>
      <c r="G61" s="515" t="n">
        <v>23.4</v>
      </c>
      <c r="H61" s="515" t="n">
        <v>4</v>
      </c>
      <c r="I61" s="515" t="n">
        <v>1.8</v>
      </c>
      <c r="J61" s="515" t="s">
        <v>1019</v>
      </c>
      <c r="K61" s="515" t="n">
        <v>0.3</v>
      </c>
      <c r="L61" s="516" t="n">
        <v>64.2</v>
      </c>
    </row>
    <row r="62" s="174" customFormat="true" ht="12.75" hidden="false" customHeight="true" outlineLevel="0" collapsed="false">
      <c r="A62" s="518"/>
      <c r="B62" s="259"/>
      <c r="C62" s="515"/>
      <c r="D62" s="515"/>
      <c r="E62" s="515"/>
      <c r="F62" s="515"/>
      <c r="G62" s="515"/>
      <c r="H62" s="515"/>
      <c r="I62" s="515"/>
      <c r="J62" s="515"/>
      <c r="K62" s="515"/>
      <c r="L62" s="516"/>
    </row>
    <row r="63" s="174" customFormat="true" ht="12.75" hidden="false" customHeight="true" outlineLevel="0" collapsed="false">
      <c r="A63" s="513" t="n">
        <v>2011</v>
      </c>
      <c r="B63" s="259" t="s">
        <v>350</v>
      </c>
      <c r="C63" s="515" t="n">
        <v>102.5</v>
      </c>
      <c r="D63" s="515" t="n">
        <v>67.1</v>
      </c>
      <c r="E63" s="515" t="n">
        <v>2.5</v>
      </c>
      <c r="F63" s="515" t="n">
        <v>11.9</v>
      </c>
      <c r="G63" s="515" t="n">
        <v>8.3</v>
      </c>
      <c r="H63" s="515" t="n">
        <v>5.3</v>
      </c>
      <c r="I63" s="515" t="n">
        <v>0.7</v>
      </c>
      <c r="J63" s="515" t="s">
        <v>1019</v>
      </c>
      <c r="K63" s="515" t="n">
        <v>0.8</v>
      </c>
      <c r="L63" s="516" t="n">
        <v>2.2</v>
      </c>
    </row>
    <row r="64" s="174" customFormat="true" ht="12.75" hidden="false" customHeight="true" outlineLevel="0" collapsed="false">
      <c r="A64" s="637"/>
      <c r="B64" s="637"/>
      <c r="C64" s="637"/>
      <c r="D64" s="637"/>
      <c r="E64" s="637"/>
      <c r="F64" s="637"/>
      <c r="G64" s="637"/>
      <c r="H64" s="637"/>
      <c r="I64" s="637"/>
      <c r="J64" s="637"/>
      <c r="K64" s="637"/>
      <c r="L64" s="637"/>
    </row>
    <row r="65" s="174" customFormat="true" ht="12.75" hidden="false" customHeight="true" outlineLevel="0" collapsed="false">
      <c r="A65" s="635" t="s">
        <v>1029</v>
      </c>
      <c r="B65" s="635"/>
      <c r="C65" s="635"/>
      <c r="D65" s="635"/>
      <c r="E65" s="635"/>
      <c r="F65" s="635"/>
      <c r="G65" s="635"/>
      <c r="H65" s="635"/>
      <c r="I65" s="635"/>
      <c r="J65" s="635"/>
      <c r="K65" s="635"/>
      <c r="L65" s="635"/>
    </row>
    <row r="66" s="174" customFormat="true" ht="12.75" hidden="false" customHeight="true" outlineLevel="0" collapsed="false">
      <c r="A66" s="636" t="s">
        <v>1030</v>
      </c>
      <c r="B66" s="636"/>
      <c r="C66" s="636"/>
      <c r="D66" s="636"/>
      <c r="E66" s="636"/>
      <c r="F66" s="636"/>
      <c r="G66" s="636"/>
      <c r="H66" s="636"/>
      <c r="I66" s="636"/>
      <c r="J66" s="636"/>
      <c r="K66" s="636"/>
      <c r="L66" s="636"/>
    </row>
    <row r="67" s="174" customFormat="true" ht="12.75" hidden="false" customHeight="true" outlineLevel="0" collapsed="false">
      <c r="A67" s="637"/>
      <c r="B67" s="637"/>
      <c r="C67" s="637"/>
      <c r="D67" s="637"/>
      <c r="E67" s="637"/>
      <c r="F67" s="637"/>
      <c r="G67" s="637"/>
      <c r="H67" s="637"/>
      <c r="I67" s="637"/>
      <c r="J67" s="637"/>
      <c r="K67" s="637"/>
      <c r="L67" s="637"/>
    </row>
    <row r="68" s="174" customFormat="true" ht="12.75" hidden="false" customHeight="true" outlineLevel="0" collapsed="false">
      <c r="A68" s="513" t="n">
        <v>2008</v>
      </c>
      <c r="B68" s="259" t="s">
        <v>350</v>
      </c>
      <c r="C68" s="515" t="n">
        <v>191.7</v>
      </c>
      <c r="D68" s="515" t="n">
        <v>126.7</v>
      </c>
      <c r="E68" s="515" t="n">
        <v>1.1</v>
      </c>
      <c r="F68" s="515" t="n">
        <v>9</v>
      </c>
      <c r="G68" s="515" t="n">
        <v>7.8</v>
      </c>
      <c r="H68" s="515" t="n">
        <v>4.7</v>
      </c>
      <c r="I68" s="515" t="n">
        <v>-0.2</v>
      </c>
      <c r="J68" s="515" t="n">
        <v>4.5</v>
      </c>
      <c r="K68" s="515" t="n">
        <v>2.7</v>
      </c>
      <c r="L68" s="516" t="n">
        <v>3.5</v>
      </c>
    </row>
    <row r="69" s="174" customFormat="true" ht="12.75" hidden="false" customHeight="true" outlineLevel="0" collapsed="false">
      <c r="A69" s="513"/>
      <c r="B69" s="259" t="s">
        <v>351</v>
      </c>
      <c r="C69" s="515" t="n">
        <v>529.3</v>
      </c>
      <c r="D69" s="515" t="n">
        <v>394.4</v>
      </c>
      <c r="E69" s="515" t="n">
        <v>5.4</v>
      </c>
      <c r="F69" s="515" t="n">
        <v>27.3</v>
      </c>
      <c r="G69" s="515" t="n">
        <v>37.5</v>
      </c>
      <c r="H69" s="515" t="n">
        <v>3.5</v>
      </c>
      <c r="I69" s="515" t="n">
        <v>0.3</v>
      </c>
      <c r="J69" s="515" t="n">
        <v>9.4</v>
      </c>
      <c r="K69" s="515" t="n">
        <v>10.7</v>
      </c>
      <c r="L69" s="516" t="n">
        <v>4</v>
      </c>
    </row>
    <row r="70" s="174" customFormat="true" ht="12.75" hidden="false" customHeight="true" outlineLevel="0" collapsed="false">
      <c r="A70" s="513"/>
      <c r="B70" s="259" t="s">
        <v>352</v>
      </c>
      <c r="C70" s="515" t="n">
        <v>789.7</v>
      </c>
      <c r="D70" s="515" t="n">
        <v>619.9</v>
      </c>
      <c r="E70" s="515" t="n">
        <v>8.3</v>
      </c>
      <c r="F70" s="515" t="n">
        <v>43.2</v>
      </c>
      <c r="G70" s="515" t="n">
        <v>60.3</v>
      </c>
      <c r="H70" s="515" t="n">
        <v>0.5</v>
      </c>
      <c r="I70" s="515" t="n">
        <v>1.2</v>
      </c>
      <c r="J70" s="515" t="n">
        <v>19.7</v>
      </c>
      <c r="K70" s="515" t="n">
        <v>13.1</v>
      </c>
      <c r="L70" s="516" t="n">
        <v>6.3</v>
      </c>
    </row>
    <row r="71" s="174" customFormat="true" ht="12.75" hidden="false" customHeight="true" outlineLevel="0" collapsed="false">
      <c r="A71" s="513"/>
      <c r="B71" s="259" t="s">
        <v>233</v>
      </c>
      <c r="C71" s="515" t="n">
        <v>648.6</v>
      </c>
      <c r="D71" s="515" t="n">
        <v>375.6</v>
      </c>
      <c r="E71" s="515" t="n">
        <v>6.6</v>
      </c>
      <c r="F71" s="515" t="n">
        <v>60.8</v>
      </c>
      <c r="G71" s="515" t="n">
        <v>77.2</v>
      </c>
      <c r="H71" s="515" t="n">
        <v>-12.4</v>
      </c>
      <c r="I71" s="515" t="n">
        <v>1.7</v>
      </c>
      <c r="J71" s="515" t="n">
        <v>26.9</v>
      </c>
      <c r="K71" s="515" t="n">
        <v>14.5</v>
      </c>
      <c r="L71" s="516" t="n">
        <v>6.6</v>
      </c>
    </row>
    <row r="72" s="174" customFormat="true" ht="12.75" hidden="false" customHeight="true" outlineLevel="0" collapsed="false">
      <c r="A72" s="513"/>
      <c r="B72" s="517"/>
      <c r="C72" s="515"/>
      <c r="D72" s="515"/>
      <c r="E72" s="515"/>
      <c r="F72" s="515"/>
      <c r="G72" s="515"/>
      <c r="H72" s="515"/>
      <c r="I72" s="515"/>
      <c r="J72" s="515"/>
      <c r="K72" s="515"/>
      <c r="L72" s="516"/>
    </row>
    <row r="73" s="174" customFormat="true" ht="12.75" hidden="false" customHeight="true" outlineLevel="0" collapsed="false">
      <c r="A73" s="513" t="n">
        <v>2009</v>
      </c>
      <c r="B73" s="259" t="s">
        <v>350</v>
      </c>
      <c r="C73" s="515" t="n">
        <v>223.3</v>
      </c>
      <c r="D73" s="515" t="n">
        <v>95.8</v>
      </c>
      <c r="E73" s="515" t="n">
        <v>0.6</v>
      </c>
      <c r="F73" s="515" t="n">
        <v>4.5</v>
      </c>
      <c r="G73" s="515" t="n">
        <v>15.9</v>
      </c>
      <c r="H73" s="515" t="n">
        <v>9.8</v>
      </c>
      <c r="I73" s="515" t="n">
        <v>-0.8</v>
      </c>
      <c r="J73" s="515" t="n">
        <v>5.7</v>
      </c>
      <c r="K73" s="515" t="n">
        <v>3.1</v>
      </c>
      <c r="L73" s="516" t="n">
        <v>0.7</v>
      </c>
    </row>
    <row r="74" s="174" customFormat="true" ht="12.75" hidden="false" customHeight="true" outlineLevel="0" collapsed="false">
      <c r="A74" s="513"/>
      <c r="B74" s="259" t="s">
        <v>351</v>
      </c>
      <c r="C74" s="515" t="n">
        <v>593.4</v>
      </c>
      <c r="D74" s="515" t="n">
        <v>375.1</v>
      </c>
      <c r="E74" s="515" t="n">
        <v>5.3</v>
      </c>
      <c r="F74" s="515" t="n">
        <v>27.1</v>
      </c>
      <c r="G74" s="515" t="n">
        <v>27.9</v>
      </c>
      <c r="H74" s="515" t="n">
        <v>8.8</v>
      </c>
      <c r="I74" s="515" t="n">
        <v>-1.1</v>
      </c>
      <c r="J74" s="515" t="n">
        <v>16.5</v>
      </c>
      <c r="K74" s="515" t="n">
        <v>8.4</v>
      </c>
      <c r="L74" s="516" t="n">
        <v>3.2</v>
      </c>
    </row>
    <row r="75" s="174" customFormat="true" ht="12.75" hidden="false" customHeight="true" outlineLevel="0" collapsed="false">
      <c r="A75" s="513"/>
      <c r="B75" s="259" t="s">
        <v>352</v>
      </c>
      <c r="C75" s="515" t="n">
        <v>827.5</v>
      </c>
      <c r="D75" s="515" t="n">
        <v>576.4</v>
      </c>
      <c r="E75" s="515" t="n">
        <v>9</v>
      </c>
      <c r="F75" s="515" t="n">
        <v>19.5</v>
      </c>
      <c r="G75" s="515" t="n">
        <v>63.7</v>
      </c>
      <c r="H75" s="515" t="n">
        <v>7.5</v>
      </c>
      <c r="I75" s="515" t="n">
        <v>-0.6</v>
      </c>
      <c r="J75" s="515" t="n">
        <v>21.7</v>
      </c>
      <c r="K75" s="515" t="n">
        <v>12.7</v>
      </c>
      <c r="L75" s="516" t="n">
        <v>6.5</v>
      </c>
    </row>
    <row r="76" s="174" customFormat="true" ht="12.75" hidden="false" customHeight="true" outlineLevel="0" collapsed="false">
      <c r="A76" s="513"/>
      <c r="B76" s="259" t="s">
        <v>233</v>
      </c>
      <c r="C76" s="515" t="n">
        <v>1065.2</v>
      </c>
      <c r="D76" s="515" t="n">
        <v>697.9</v>
      </c>
      <c r="E76" s="515" t="n">
        <v>10.6</v>
      </c>
      <c r="F76" s="515" t="n">
        <v>50.3</v>
      </c>
      <c r="G76" s="515" t="n">
        <v>62.1</v>
      </c>
      <c r="H76" s="515" t="n">
        <v>20.3</v>
      </c>
      <c r="I76" s="515" t="n">
        <v>-0.6</v>
      </c>
      <c r="J76" s="515" t="n">
        <v>25.1</v>
      </c>
      <c r="K76" s="515" t="n">
        <v>12.5</v>
      </c>
      <c r="L76" s="516" t="n">
        <v>9.2</v>
      </c>
    </row>
    <row r="77" s="174" customFormat="true" ht="12.75" hidden="false" customHeight="true" outlineLevel="0" collapsed="false">
      <c r="A77" s="513"/>
      <c r="B77" s="517"/>
      <c r="C77" s="515"/>
      <c r="D77" s="515"/>
      <c r="E77" s="515"/>
      <c r="F77" s="515"/>
      <c r="G77" s="515"/>
      <c r="H77" s="515"/>
      <c r="I77" s="515"/>
      <c r="J77" s="515"/>
      <c r="K77" s="515"/>
      <c r="L77" s="516"/>
    </row>
    <row r="78" s="174" customFormat="true" ht="12.75" hidden="false" customHeight="true" outlineLevel="0" collapsed="false">
      <c r="A78" s="513" t="n">
        <v>2010</v>
      </c>
      <c r="B78" s="259" t="s">
        <v>350</v>
      </c>
      <c r="C78" s="515" t="n">
        <v>241.3</v>
      </c>
      <c r="D78" s="515" t="n">
        <v>157</v>
      </c>
      <c r="E78" s="515" t="n">
        <v>-0.7</v>
      </c>
      <c r="F78" s="515" t="n">
        <v>-4.9</v>
      </c>
      <c r="G78" s="515" t="n">
        <v>4.3</v>
      </c>
      <c r="H78" s="515" t="n">
        <v>-3</v>
      </c>
      <c r="I78" s="515" t="n">
        <v>5.5</v>
      </c>
      <c r="J78" s="515" t="n">
        <v>5.3</v>
      </c>
      <c r="K78" s="515" t="n">
        <v>0.9</v>
      </c>
      <c r="L78" s="516" t="n">
        <v>0.6</v>
      </c>
    </row>
    <row r="79" s="174" customFormat="true" ht="12.75" hidden="false" customHeight="true" outlineLevel="0" collapsed="false">
      <c r="A79" s="513"/>
      <c r="B79" s="259" t="s">
        <v>351</v>
      </c>
      <c r="C79" s="515" t="n">
        <v>399.4</v>
      </c>
      <c r="D79" s="515" t="n">
        <v>244.5</v>
      </c>
      <c r="E79" s="515" t="n">
        <v>4.3</v>
      </c>
      <c r="F79" s="515" t="n">
        <v>-1.3</v>
      </c>
      <c r="G79" s="515" t="n">
        <v>16.5</v>
      </c>
      <c r="H79" s="515" t="n">
        <v>1.5</v>
      </c>
      <c r="I79" s="515" t="n">
        <v>1</v>
      </c>
      <c r="J79" s="515" t="n">
        <v>12.3</v>
      </c>
      <c r="K79" s="515" t="n">
        <v>1.8</v>
      </c>
      <c r="L79" s="516" t="n">
        <v>1.9</v>
      </c>
    </row>
    <row r="80" s="174" customFormat="true" ht="12.75" hidden="false" customHeight="true" outlineLevel="0" collapsed="false">
      <c r="A80" s="513"/>
      <c r="B80" s="259" t="s">
        <v>352</v>
      </c>
      <c r="C80" s="515" t="n">
        <v>698</v>
      </c>
      <c r="D80" s="515" t="n">
        <v>527.1</v>
      </c>
      <c r="E80" s="515" t="n">
        <v>8.5</v>
      </c>
      <c r="F80" s="515" t="n">
        <v>8.2</v>
      </c>
      <c r="G80" s="515" t="n">
        <v>42.6</v>
      </c>
      <c r="H80" s="515" t="n">
        <v>12.8</v>
      </c>
      <c r="I80" s="515" t="n">
        <v>2.1</v>
      </c>
      <c r="J80" s="515" t="n">
        <v>17.3</v>
      </c>
      <c r="K80" s="515" t="n">
        <v>4</v>
      </c>
      <c r="L80" s="516" t="n">
        <v>2.2</v>
      </c>
    </row>
    <row r="81" s="174" customFormat="true" ht="12.75" hidden="false" customHeight="true" outlineLevel="0" collapsed="false">
      <c r="A81" s="513"/>
      <c r="B81" s="259" t="s">
        <v>233</v>
      </c>
      <c r="C81" s="515" t="n">
        <v>1038</v>
      </c>
      <c r="D81" s="515" t="n">
        <v>748.9</v>
      </c>
      <c r="E81" s="515" t="n">
        <v>9.2</v>
      </c>
      <c r="F81" s="515" t="n">
        <v>25.8</v>
      </c>
      <c r="G81" s="515" t="n">
        <v>98.1</v>
      </c>
      <c r="H81" s="515" t="n">
        <v>31</v>
      </c>
      <c r="I81" s="515" t="n">
        <v>0.5</v>
      </c>
      <c r="J81" s="515" t="n">
        <v>27.6</v>
      </c>
      <c r="K81" s="515" t="n">
        <v>33.1</v>
      </c>
      <c r="L81" s="516" t="n">
        <v>-54.1</v>
      </c>
    </row>
    <row r="82" s="174" customFormat="true" ht="12.75" hidden="false" customHeight="true" outlineLevel="0" collapsed="false">
      <c r="A82" s="513"/>
      <c r="B82" s="259"/>
      <c r="C82" s="515"/>
      <c r="D82" s="515"/>
      <c r="E82" s="515"/>
      <c r="F82" s="515"/>
      <c r="G82" s="515"/>
      <c r="H82" s="515"/>
      <c r="I82" s="515"/>
      <c r="J82" s="515"/>
      <c r="K82" s="515"/>
      <c r="L82" s="516"/>
    </row>
    <row r="83" s="174" customFormat="true" ht="12.75" hidden="false" customHeight="true" outlineLevel="0" collapsed="false">
      <c r="A83" s="513" t="n">
        <v>2011</v>
      </c>
      <c r="B83" s="259" t="s">
        <v>350</v>
      </c>
      <c r="C83" s="515" t="n">
        <v>299.4</v>
      </c>
      <c r="D83" s="515" t="n">
        <v>247.6</v>
      </c>
      <c r="E83" s="515" t="n">
        <v>-1.3</v>
      </c>
      <c r="F83" s="515" t="n">
        <v>-4.9</v>
      </c>
      <c r="G83" s="515" t="n">
        <v>6.2</v>
      </c>
      <c r="H83" s="515" t="n">
        <v>6</v>
      </c>
      <c r="I83" s="515" t="n">
        <v>-0.7</v>
      </c>
      <c r="J83" s="515" t="n">
        <v>9.3</v>
      </c>
      <c r="K83" s="515" t="n">
        <v>-0.6</v>
      </c>
      <c r="L83" s="516" t="n">
        <v>-0.9</v>
      </c>
    </row>
    <row r="84" s="174" customFormat="true" ht="12.75" hidden="false" customHeight="true" outlineLevel="0" collapsed="false">
      <c r="A84" s="513"/>
      <c r="B84" s="513"/>
      <c r="C84" s="639"/>
      <c r="D84" s="639"/>
      <c r="E84" s="639"/>
      <c r="F84" s="639"/>
      <c r="G84" s="639"/>
      <c r="H84" s="639"/>
      <c r="I84" s="639"/>
      <c r="J84" s="639"/>
      <c r="K84" s="639"/>
      <c r="L84" s="639"/>
    </row>
    <row r="85" s="175" customFormat="true" ht="12.75" hidden="false" customHeight="true" outlineLevel="0" collapsed="false">
      <c r="A85" s="640" t="s">
        <v>1007</v>
      </c>
      <c r="B85" s="640"/>
      <c r="C85" s="640"/>
      <c r="D85" s="640"/>
      <c r="E85" s="640"/>
      <c r="F85" s="640"/>
      <c r="G85" s="640"/>
      <c r="H85" s="640"/>
      <c r="I85" s="640"/>
      <c r="J85" s="640"/>
      <c r="K85" s="640"/>
      <c r="L85" s="640"/>
    </row>
    <row r="86" s="175" customFormat="true" ht="12.75" hidden="false" customHeight="true" outlineLevel="0" collapsed="false">
      <c r="A86" s="640" t="s">
        <v>1008</v>
      </c>
      <c r="B86" s="640"/>
      <c r="C86" s="640"/>
      <c r="D86" s="640"/>
      <c r="E86" s="640"/>
      <c r="F86" s="640"/>
      <c r="G86" s="640"/>
      <c r="H86" s="640"/>
      <c r="I86" s="640"/>
      <c r="J86" s="640"/>
      <c r="K86" s="640"/>
      <c r="L86" s="640"/>
    </row>
  </sheetData>
  <mergeCells count="19">
    <mergeCell ref="A1:D1"/>
    <mergeCell ref="H5:I5"/>
    <mergeCell ref="H6:I6"/>
    <mergeCell ref="A9:B9"/>
    <mergeCell ref="D9:L9"/>
    <mergeCell ref="A10:B10"/>
    <mergeCell ref="A11:B11"/>
    <mergeCell ref="A12:B12"/>
    <mergeCell ref="A14:B14"/>
    <mergeCell ref="A15:B15"/>
    <mergeCell ref="A23:B23"/>
    <mergeCell ref="A25:L25"/>
    <mergeCell ref="A26:L26"/>
    <mergeCell ref="A45:L45"/>
    <mergeCell ref="A46:L46"/>
    <mergeCell ref="A65:L65"/>
    <mergeCell ref="A66:L66"/>
    <mergeCell ref="A85:L85"/>
    <mergeCell ref="A86:L86"/>
  </mergeCells>
  <hyperlinks>
    <hyperlink ref="H5" location="'Spis tablic     List of tables'!A1" display="Powrót do spisu tablic"/>
    <hyperlink ref="H6"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3.99"/>
  </cols>
  <sheetData>
    <row r="1" s="169" customFormat="true" ht="15.75" hidden="false" customHeight="true" outlineLevel="0" collapsed="false">
      <c r="A1" s="497" t="s">
        <v>1031</v>
      </c>
      <c r="B1" s="497"/>
      <c r="C1" s="497"/>
      <c r="D1" s="497"/>
      <c r="E1" s="498"/>
      <c r="F1" s="498"/>
      <c r="G1" s="498"/>
      <c r="H1" s="498"/>
      <c r="I1" s="498"/>
      <c r="J1" s="498"/>
      <c r="K1" s="499"/>
      <c r="L1" s="499"/>
    </row>
    <row r="2" s="169" customFormat="true" ht="15.75" hidden="false" customHeight="true" outlineLevel="0" collapsed="false">
      <c r="A2" s="647" t="s">
        <v>969</v>
      </c>
      <c r="B2" s="647"/>
      <c r="C2" s="647"/>
      <c r="D2" s="647"/>
      <c r="E2" s="500"/>
      <c r="F2" s="500"/>
      <c r="G2" s="500"/>
      <c r="H2" s="500"/>
      <c r="I2" s="500"/>
      <c r="J2" s="500"/>
      <c r="K2" s="500"/>
      <c r="L2" s="500"/>
    </row>
    <row r="3" s="175" customFormat="true" ht="12.75" hidden="false" customHeight="true" outlineLevel="0" collapsed="false">
      <c r="A3" s="551" t="s">
        <v>1032</v>
      </c>
      <c r="B3" s="502"/>
      <c r="C3" s="502"/>
      <c r="D3" s="502"/>
      <c r="E3" s="502"/>
      <c r="F3" s="502"/>
      <c r="G3" s="502"/>
      <c r="H3" s="33" t="s">
        <v>102</v>
      </c>
      <c r="I3" s="33"/>
      <c r="J3" s="502"/>
      <c r="K3" s="502"/>
      <c r="L3" s="502"/>
    </row>
    <row r="4" s="175" customFormat="true" ht="12.75" hidden="false" customHeight="true" outlineLevel="0" collapsed="false">
      <c r="A4" s="648" t="s">
        <v>1033</v>
      </c>
      <c r="B4" s="648"/>
      <c r="C4" s="648"/>
      <c r="D4" s="648"/>
      <c r="E4" s="648"/>
      <c r="F4" s="648"/>
      <c r="G4" s="649"/>
      <c r="H4" s="40" t="s">
        <v>104</v>
      </c>
      <c r="I4" s="40"/>
      <c r="J4" s="501"/>
    </row>
    <row r="5" s="175" customFormat="true" ht="12.75" hidden="false" customHeight="true" outlineLevel="0" collapsed="false">
      <c r="A5" s="530" t="s">
        <v>1034</v>
      </c>
      <c r="B5" s="501"/>
      <c r="C5" s="501"/>
      <c r="D5" s="501"/>
      <c r="E5" s="501"/>
      <c r="F5" s="501"/>
      <c r="G5" s="501"/>
      <c r="H5" s="501"/>
      <c r="I5" s="501"/>
      <c r="J5" s="645"/>
    </row>
    <row r="6" s="175" customFormat="true" ht="11.25" hidden="false" customHeight="false" outlineLevel="0" collapsed="false">
      <c r="A6" s="503"/>
      <c r="B6" s="501"/>
      <c r="C6" s="501"/>
      <c r="D6" s="501"/>
      <c r="E6" s="501"/>
      <c r="F6" s="501"/>
      <c r="G6" s="501"/>
      <c r="H6" s="501"/>
      <c r="I6" s="501"/>
      <c r="J6" s="501"/>
      <c r="K6" s="501"/>
      <c r="L6" s="501"/>
    </row>
    <row r="7" s="175" customFormat="true" ht="11.25" hidden="false" customHeight="false" outlineLevel="0" collapsed="false">
      <c r="A7" s="331"/>
      <c r="B7" s="310"/>
      <c r="C7" s="629"/>
      <c r="D7" s="630"/>
      <c r="E7" s="631"/>
      <c r="F7" s="631"/>
      <c r="G7" s="631"/>
      <c r="H7" s="631"/>
      <c r="I7" s="631"/>
      <c r="J7" s="631"/>
      <c r="K7" s="631"/>
      <c r="L7" s="631"/>
    </row>
    <row r="8" s="175" customFormat="true" ht="11.25" hidden="false" customHeight="true" outlineLevel="0" collapsed="false">
      <c r="A8" s="325"/>
      <c r="B8" s="325"/>
      <c r="C8" s="318"/>
      <c r="D8" s="632" t="s">
        <v>974</v>
      </c>
      <c r="E8" s="632"/>
      <c r="F8" s="632"/>
      <c r="G8" s="632"/>
      <c r="H8" s="632"/>
      <c r="I8" s="632"/>
      <c r="J8" s="632"/>
      <c r="K8" s="632"/>
      <c r="L8" s="632"/>
    </row>
    <row r="9" s="175" customFormat="true" ht="11.25" hidden="false" customHeight="false" outlineLevel="0" collapsed="false">
      <c r="A9" s="325"/>
      <c r="B9" s="325"/>
      <c r="C9" s="315"/>
      <c r="D9" s="329"/>
      <c r="E9" s="319"/>
      <c r="F9" s="319"/>
      <c r="G9" s="319"/>
      <c r="H9" s="319"/>
      <c r="I9" s="319"/>
      <c r="J9" s="319"/>
      <c r="K9" s="319"/>
      <c r="L9" s="319"/>
    </row>
    <row r="10" s="175" customFormat="true" ht="11.25" hidden="false" customHeight="false" outlineLevel="0" collapsed="false">
      <c r="A10" s="325"/>
      <c r="B10" s="325"/>
      <c r="C10" s="315"/>
      <c r="D10" s="505"/>
      <c r="E10" s="505"/>
      <c r="F10" s="311"/>
      <c r="G10" s="311"/>
      <c r="H10" s="445"/>
      <c r="I10" s="445"/>
      <c r="J10" s="445"/>
      <c r="K10" s="445"/>
      <c r="L10" s="447"/>
    </row>
    <row r="11" s="175" customFormat="true" ht="11.25" hidden="false" customHeight="false" outlineLevel="0" collapsed="false">
      <c r="A11" s="325"/>
      <c r="B11" s="325"/>
      <c r="C11" s="315"/>
      <c r="D11" s="325"/>
      <c r="E11" s="325"/>
      <c r="F11" s="318"/>
      <c r="G11" s="318"/>
      <c r="H11" s="318"/>
      <c r="I11" s="318"/>
      <c r="J11" s="318"/>
      <c r="K11" s="315"/>
      <c r="L11" s="316"/>
    </row>
    <row r="12" s="175" customFormat="true" ht="11.25" hidden="false" customHeight="false" outlineLevel="0" collapsed="false">
      <c r="A12" s="209"/>
      <c r="B12" s="325"/>
      <c r="C12" s="315"/>
      <c r="D12" s="325"/>
      <c r="E12" s="617" t="s">
        <v>168</v>
      </c>
      <c r="F12" s="318"/>
      <c r="G12" s="318"/>
      <c r="H12" s="318"/>
      <c r="I12" s="318"/>
      <c r="J12" s="318"/>
      <c r="K12" s="323"/>
      <c r="L12" s="316"/>
    </row>
    <row r="13" s="175" customFormat="true" ht="11.25" hidden="false" customHeight="false" outlineLevel="0" collapsed="false">
      <c r="A13" s="314" t="s">
        <v>360</v>
      </c>
      <c r="B13" s="314"/>
      <c r="C13" s="318" t="s">
        <v>975</v>
      </c>
      <c r="D13" s="325"/>
      <c r="E13" s="617" t="s">
        <v>976</v>
      </c>
      <c r="F13" s="315"/>
      <c r="G13" s="318" t="s">
        <v>977</v>
      </c>
      <c r="H13" s="318"/>
      <c r="I13" s="318"/>
      <c r="J13" s="318"/>
      <c r="K13" s="323"/>
      <c r="L13" s="321" t="s">
        <v>424</v>
      </c>
    </row>
    <row r="14" s="175" customFormat="true" ht="11.25" hidden="false" customHeight="false" outlineLevel="0" collapsed="false">
      <c r="A14" s="317" t="s">
        <v>362</v>
      </c>
      <c r="B14" s="317"/>
      <c r="C14" s="323" t="s">
        <v>417</v>
      </c>
      <c r="D14" s="314"/>
      <c r="E14" s="617" t="s">
        <v>980</v>
      </c>
      <c r="F14" s="315"/>
      <c r="G14" s="318" t="s">
        <v>981</v>
      </c>
      <c r="H14" s="318" t="s">
        <v>978</v>
      </c>
      <c r="I14" s="318"/>
      <c r="J14" s="318"/>
      <c r="K14" s="321" t="s">
        <v>979</v>
      </c>
      <c r="L14" s="321" t="s">
        <v>431</v>
      </c>
    </row>
    <row r="15" s="175" customFormat="true" ht="11.25" hidden="false" customHeight="false" outlineLevel="0" collapsed="false">
      <c r="A15" s="209"/>
      <c r="B15" s="325"/>
      <c r="C15" s="323" t="s">
        <v>381</v>
      </c>
      <c r="D15" s="318" t="s">
        <v>189</v>
      </c>
      <c r="E15" s="615" t="s">
        <v>191</v>
      </c>
      <c r="F15" s="318" t="s">
        <v>404</v>
      </c>
      <c r="G15" s="318" t="s">
        <v>984</v>
      </c>
      <c r="H15" s="318" t="s">
        <v>982</v>
      </c>
      <c r="I15" s="186" t="s">
        <v>420</v>
      </c>
      <c r="J15" s="226" t="s">
        <v>421</v>
      </c>
      <c r="K15" s="321" t="s">
        <v>983</v>
      </c>
      <c r="L15" s="321" t="s">
        <v>987</v>
      </c>
    </row>
    <row r="16" s="175" customFormat="true" ht="11.25" hidden="false" customHeight="false" outlineLevel="0" collapsed="false">
      <c r="A16" s="209"/>
      <c r="B16" s="325"/>
      <c r="C16" s="315"/>
      <c r="D16" s="318" t="s">
        <v>988</v>
      </c>
      <c r="E16" s="615" t="s">
        <v>989</v>
      </c>
      <c r="F16" s="323" t="s">
        <v>407</v>
      </c>
      <c r="G16" s="318" t="s">
        <v>443</v>
      </c>
      <c r="H16" s="318" t="s">
        <v>985</v>
      </c>
      <c r="I16" s="186" t="s">
        <v>1013</v>
      </c>
      <c r="J16" s="226" t="s">
        <v>428</v>
      </c>
      <c r="K16" s="321" t="s">
        <v>986</v>
      </c>
      <c r="L16" s="324" t="s">
        <v>450</v>
      </c>
    </row>
    <row r="17" s="175" customFormat="true" ht="11.25" hidden="false" customHeight="false" outlineLevel="0" collapsed="false">
      <c r="A17" s="209"/>
      <c r="B17" s="325"/>
      <c r="C17" s="315"/>
      <c r="D17" s="323" t="s">
        <v>991</v>
      </c>
      <c r="E17" s="633" t="s">
        <v>992</v>
      </c>
      <c r="F17" s="323"/>
      <c r="G17" s="318" t="s">
        <v>993</v>
      </c>
      <c r="H17" s="323" t="s">
        <v>990</v>
      </c>
      <c r="I17" s="192" t="s">
        <v>435</v>
      </c>
      <c r="J17" s="228" t="s">
        <v>436</v>
      </c>
      <c r="K17" s="324" t="s">
        <v>437</v>
      </c>
      <c r="L17" s="324" t="s">
        <v>466</v>
      </c>
    </row>
    <row r="18" s="175" customFormat="true" ht="11.25" hidden="false" customHeight="false" outlineLevel="0" collapsed="false">
      <c r="A18" s="209"/>
      <c r="B18" s="325"/>
      <c r="C18" s="315"/>
      <c r="D18" s="325"/>
      <c r="E18" s="618" t="s">
        <v>995</v>
      </c>
      <c r="F18" s="323"/>
      <c r="G18" s="323" t="s">
        <v>996</v>
      </c>
      <c r="H18" s="323" t="s">
        <v>994</v>
      </c>
      <c r="I18" s="192" t="s">
        <v>1014</v>
      </c>
      <c r="J18" s="192" t="s">
        <v>447</v>
      </c>
      <c r="K18" s="324" t="s">
        <v>526</v>
      </c>
      <c r="L18" s="324" t="s">
        <v>997</v>
      </c>
    </row>
    <row r="19" s="175" customFormat="true" ht="11.25" hidden="false" customHeight="false" outlineLevel="0" collapsed="false">
      <c r="A19" s="209"/>
      <c r="B19" s="325"/>
      <c r="C19" s="315"/>
      <c r="D19" s="325"/>
      <c r="E19" s="618" t="s">
        <v>998</v>
      </c>
      <c r="F19" s="323"/>
      <c r="G19" s="323" t="s">
        <v>999</v>
      </c>
      <c r="H19" s="323"/>
      <c r="I19" s="324"/>
      <c r="J19" s="192" t="s">
        <v>464</v>
      </c>
      <c r="K19" s="315"/>
      <c r="L19" s="324" t="s">
        <v>526</v>
      </c>
    </row>
    <row r="20" s="175" customFormat="true" ht="11.25" hidden="false" customHeight="false" outlineLevel="0" collapsed="false">
      <c r="A20" s="209"/>
      <c r="B20" s="325"/>
      <c r="C20" s="315"/>
      <c r="D20" s="325"/>
      <c r="E20" s="618" t="s">
        <v>1000</v>
      </c>
      <c r="F20" s="323"/>
      <c r="G20" s="323"/>
      <c r="H20" s="323"/>
      <c r="I20" s="323"/>
      <c r="J20" s="323"/>
      <c r="K20" s="315"/>
      <c r="L20" s="324"/>
    </row>
    <row r="21" s="175" customFormat="true" ht="11.25" hidden="false" customHeight="false" outlineLevel="0" collapsed="false">
      <c r="A21" s="209"/>
      <c r="B21" s="325"/>
      <c r="C21" s="315"/>
      <c r="D21" s="325"/>
      <c r="E21" s="618" t="s">
        <v>448</v>
      </c>
      <c r="F21" s="323"/>
      <c r="G21" s="323"/>
      <c r="H21" s="323"/>
      <c r="I21" s="323"/>
      <c r="J21" s="323"/>
      <c r="K21" s="315"/>
      <c r="L21" s="316"/>
    </row>
    <row r="22" s="175" customFormat="true" ht="12" hidden="false" customHeight="false" outlineLevel="0" collapsed="false">
      <c r="A22" s="457"/>
      <c r="B22" s="457"/>
      <c r="C22" s="459"/>
      <c r="D22" s="457"/>
      <c r="E22" s="457"/>
      <c r="F22" s="459"/>
      <c r="G22" s="459"/>
      <c r="H22" s="459"/>
      <c r="I22" s="459"/>
      <c r="J22" s="459"/>
      <c r="K22" s="459"/>
      <c r="L22" s="595"/>
    </row>
    <row r="23" s="175" customFormat="true" ht="12.75" hidden="false" customHeight="true" outlineLevel="0" collapsed="false">
      <c r="A23" s="635"/>
      <c r="B23" s="635"/>
      <c r="C23" s="635"/>
      <c r="D23" s="635"/>
      <c r="E23" s="635"/>
      <c r="F23" s="635"/>
      <c r="G23" s="635"/>
      <c r="H23" s="635"/>
      <c r="I23" s="635"/>
      <c r="J23" s="635"/>
      <c r="K23" s="635"/>
      <c r="L23" s="635"/>
    </row>
    <row r="24" s="175" customFormat="true" ht="12.75" hidden="false" customHeight="true" outlineLevel="0" collapsed="false">
      <c r="A24" s="635" t="s">
        <v>1035</v>
      </c>
      <c r="B24" s="635"/>
      <c r="C24" s="635"/>
      <c r="D24" s="635"/>
      <c r="E24" s="635"/>
      <c r="F24" s="635"/>
      <c r="G24" s="635"/>
      <c r="H24" s="635"/>
      <c r="I24" s="635"/>
      <c r="J24" s="635"/>
      <c r="K24" s="635"/>
      <c r="L24" s="635"/>
    </row>
    <row r="25" s="175" customFormat="true" ht="12.75" hidden="false" customHeight="true" outlineLevel="0" collapsed="false">
      <c r="A25" s="636" t="s">
        <v>1036</v>
      </c>
      <c r="B25" s="636"/>
      <c r="C25" s="636"/>
      <c r="D25" s="636"/>
      <c r="E25" s="636"/>
      <c r="F25" s="636"/>
      <c r="G25" s="636"/>
      <c r="H25" s="636"/>
      <c r="I25" s="636"/>
      <c r="J25" s="636"/>
      <c r="K25" s="636"/>
      <c r="L25" s="636"/>
    </row>
    <row r="26" s="175" customFormat="true" ht="12.75" hidden="false" customHeight="true" outlineLevel="0" collapsed="false">
      <c r="A26" s="635"/>
      <c r="B26" s="635"/>
      <c r="C26" s="635"/>
      <c r="D26" s="635"/>
      <c r="E26" s="635"/>
      <c r="F26" s="635"/>
      <c r="G26" s="635"/>
      <c r="H26" s="635"/>
      <c r="I26" s="635"/>
      <c r="J26" s="635"/>
      <c r="K26" s="635"/>
      <c r="L26" s="635"/>
    </row>
    <row r="27" s="175" customFormat="true" ht="12.75" hidden="false" customHeight="true" outlineLevel="0" collapsed="false">
      <c r="A27" s="513" t="n">
        <v>2008</v>
      </c>
      <c r="B27" s="259" t="s">
        <v>350</v>
      </c>
      <c r="C27" s="515" t="n">
        <v>5</v>
      </c>
      <c r="D27" s="515" t="n">
        <v>5.6</v>
      </c>
      <c r="E27" s="515" t="n">
        <v>1.7</v>
      </c>
      <c r="F27" s="515" t="n">
        <v>5.9</v>
      </c>
      <c r="G27" s="515" t="n">
        <v>1.2</v>
      </c>
      <c r="H27" s="515" t="n">
        <v>-0.1</v>
      </c>
      <c r="I27" s="515" t="n">
        <v>-1.4</v>
      </c>
      <c r="J27" s="515" t="n">
        <v>15.3</v>
      </c>
      <c r="K27" s="515" t="n">
        <v>4.5</v>
      </c>
      <c r="L27" s="516" t="n">
        <v>-1.7</v>
      </c>
    </row>
    <row r="28" s="175" customFormat="true" ht="12.75" hidden="false" customHeight="true" outlineLevel="0" collapsed="false">
      <c r="A28" s="513"/>
      <c r="B28" s="259" t="s">
        <v>351</v>
      </c>
      <c r="C28" s="515" t="n">
        <v>4.7</v>
      </c>
      <c r="D28" s="515" t="n">
        <v>5.8</v>
      </c>
      <c r="E28" s="515" t="n">
        <v>4.7</v>
      </c>
      <c r="F28" s="515" t="n">
        <v>6.6</v>
      </c>
      <c r="G28" s="515" t="n">
        <v>2</v>
      </c>
      <c r="H28" s="515" t="n">
        <v>-1.1</v>
      </c>
      <c r="I28" s="515" t="n">
        <v>2.1</v>
      </c>
      <c r="J28" s="515" t="n">
        <v>-5.9</v>
      </c>
      <c r="K28" s="515" t="n">
        <v>3.4</v>
      </c>
      <c r="L28" s="516" t="n">
        <v>-9.5</v>
      </c>
    </row>
    <row r="29" s="175" customFormat="true" ht="12.75" hidden="false" customHeight="true" outlineLevel="0" collapsed="false">
      <c r="A29" s="513"/>
      <c r="B29" s="259" t="s">
        <v>352</v>
      </c>
      <c r="C29" s="515" t="n">
        <v>4.2</v>
      </c>
      <c r="D29" s="515" t="n">
        <v>5.4</v>
      </c>
      <c r="E29" s="515" t="n">
        <v>5.1</v>
      </c>
      <c r="F29" s="515" t="n">
        <v>7.2</v>
      </c>
      <c r="G29" s="515" t="n">
        <v>1.9</v>
      </c>
      <c r="H29" s="515" t="n">
        <v>-1.4</v>
      </c>
      <c r="I29" s="515" t="n">
        <v>1.5</v>
      </c>
      <c r="J29" s="515" t="n">
        <v>-2</v>
      </c>
      <c r="K29" s="515" t="n">
        <v>3.5</v>
      </c>
      <c r="L29" s="516" t="n">
        <v>-15.8</v>
      </c>
    </row>
    <row r="30" s="175" customFormat="true" ht="12.75" hidden="false" customHeight="true" outlineLevel="0" collapsed="false">
      <c r="A30" s="513"/>
      <c r="B30" s="259" t="s">
        <v>233</v>
      </c>
      <c r="C30" s="515" t="n">
        <v>4.5</v>
      </c>
      <c r="D30" s="515" t="n">
        <v>5.2</v>
      </c>
      <c r="E30" s="515" t="n">
        <v>4.9</v>
      </c>
      <c r="F30" s="515" t="n">
        <v>8.1</v>
      </c>
      <c r="G30" s="515" t="n">
        <v>2</v>
      </c>
      <c r="H30" s="515" t="n">
        <v>-1.7</v>
      </c>
      <c r="I30" s="515" t="n">
        <v>2.2</v>
      </c>
      <c r="J30" s="515" t="n">
        <v>22.1</v>
      </c>
      <c r="K30" s="515" t="n">
        <v>3.1</v>
      </c>
      <c r="L30" s="516" t="n">
        <v>-18.5</v>
      </c>
    </row>
    <row r="31" s="175" customFormat="true" ht="12.75" hidden="false" customHeight="true" outlineLevel="0" collapsed="false">
      <c r="A31" s="513"/>
      <c r="B31" s="517"/>
      <c r="C31" s="515"/>
      <c r="D31" s="515"/>
      <c r="E31" s="515"/>
      <c r="F31" s="515"/>
      <c r="G31" s="515"/>
      <c r="H31" s="515"/>
      <c r="I31" s="515"/>
      <c r="J31" s="515"/>
      <c r="K31" s="515"/>
      <c r="L31" s="516"/>
    </row>
    <row r="32" s="175" customFormat="true" ht="12.75" hidden="false" customHeight="true" outlineLevel="0" collapsed="false">
      <c r="A32" s="513" t="n">
        <v>2009</v>
      </c>
      <c r="B32" s="259" t="s">
        <v>350</v>
      </c>
      <c r="C32" s="515" t="n">
        <v>7.9</v>
      </c>
      <c r="D32" s="515" t="n">
        <v>8.4</v>
      </c>
      <c r="E32" s="515" t="n">
        <v>-0.7</v>
      </c>
      <c r="F32" s="515" t="n">
        <v>4.6</v>
      </c>
      <c r="G32" s="515" t="n">
        <v>1.9</v>
      </c>
      <c r="H32" s="515" t="n">
        <v>4.1</v>
      </c>
      <c r="I32" s="515" t="n">
        <v>-7.7</v>
      </c>
      <c r="J32" s="515" t="n">
        <v>21.9</v>
      </c>
      <c r="K32" s="515" t="n">
        <v>5.2</v>
      </c>
      <c r="L32" s="516" t="n">
        <v>-29.5</v>
      </c>
    </row>
    <row r="33" s="175" customFormat="true" ht="12.75" hidden="false" customHeight="true" outlineLevel="0" collapsed="false">
      <c r="A33" s="513"/>
      <c r="B33" s="259" t="s">
        <v>351</v>
      </c>
      <c r="C33" s="515" t="n">
        <v>7.3</v>
      </c>
      <c r="D33" s="515" t="n">
        <v>7.9</v>
      </c>
      <c r="E33" s="515" t="n">
        <v>2.7</v>
      </c>
      <c r="F33" s="515" t="n">
        <v>7</v>
      </c>
      <c r="G33" s="515" t="n">
        <v>1.8</v>
      </c>
      <c r="H33" s="515" t="n">
        <v>2.2</v>
      </c>
      <c r="I33" s="515" t="n">
        <v>-3.5</v>
      </c>
      <c r="J33" s="515" t="n">
        <v>23.6</v>
      </c>
      <c r="K33" s="515" t="n">
        <v>7.5</v>
      </c>
      <c r="L33" s="516" t="n">
        <v>-30.8</v>
      </c>
    </row>
    <row r="34" s="175" customFormat="true" ht="12.75" hidden="false" customHeight="true" outlineLevel="0" collapsed="false">
      <c r="A34" s="513"/>
      <c r="B34" s="259" t="s">
        <v>352</v>
      </c>
      <c r="C34" s="515" t="n">
        <v>6</v>
      </c>
      <c r="D34" s="515" t="n">
        <v>6.6</v>
      </c>
      <c r="E34" s="515" t="n">
        <v>3.6</v>
      </c>
      <c r="F34" s="515" t="n">
        <v>6.6</v>
      </c>
      <c r="G34" s="515" t="n">
        <v>2.1</v>
      </c>
      <c r="H34" s="515" t="n">
        <v>1.4</v>
      </c>
      <c r="I34" s="515" t="n">
        <v>-1.8</v>
      </c>
      <c r="J34" s="515" t="n">
        <v>22.7</v>
      </c>
      <c r="K34" s="515" t="n">
        <v>4.9</v>
      </c>
      <c r="L34" s="516" t="n">
        <v>-27.2</v>
      </c>
    </row>
    <row r="35" s="175" customFormat="true" ht="12.75" hidden="false" customHeight="true" outlineLevel="0" collapsed="false">
      <c r="A35" s="513"/>
      <c r="B35" s="259" t="s">
        <v>233</v>
      </c>
      <c r="C35" s="515" t="n">
        <v>5.6</v>
      </c>
      <c r="D35" s="515" t="n">
        <v>5.7</v>
      </c>
      <c r="E35" s="515" t="n">
        <v>3.1</v>
      </c>
      <c r="F35" s="515" t="n">
        <v>8.8</v>
      </c>
      <c r="G35" s="515" t="n">
        <v>1.9</v>
      </c>
      <c r="H35" s="515" t="n">
        <v>1.3</v>
      </c>
      <c r="I35" s="515" t="n">
        <v>-3.1</v>
      </c>
      <c r="J35" s="515" t="n">
        <v>20.7</v>
      </c>
      <c r="K35" s="515" t="n">
        <v>4.8</v>
      </c>
      <c r="L35" s="516" t="n">
        <v>-26.8</v>
      </c>
    </row>
    <row r="36" s="175" customFormat="true" ht="12.75" hidden="false" customHeight="true" outlineLevel="0" collapsed="false">
      <c r="A36" s="513"/>
      <c r="B36" s="517"/>
      <c r="C36" s="515"/>
      <c r="D36" s="515"/>
      <c r="E36" s="515"/>
      <c r="F36" s="515"/>
      <c r="G36" s="515"/>
      <c r="H36" s="515"/>
      <c r="I36" s="515"/>
      <c r="J36" s="515"/>
      <c r="K36" s="515"/>
      <c r="L36" s="516"/>
    </row>
    <row r="37" s="175" customFormat="true" ht="12.75" hidden="false" customHeight="true" outlineLevel="0" collapsed="false">
      <c r="A37" s="513" t="n">
        <v>2010</v>
      </c>
      <c r="B37" s="259" t="s">
        <v>350</v>
      </c>
      <c r="C37" s="515" t="n">
        <v>3.7</v>
      </c>
      <c r="D37" s="515" t="n">
        <v>3.6</v>
      </c>
      <c r="E37" s="515" t="n">
        <v>-0.5</v>
      </c>
      <c r="F37" s="515" t="n">
        <v>-9.6</v>
      </c>
      <c r="G37" s="515" t="n">
        <v>0.2</v>
      </c>
      <c r="H37" s="515" t="n">
        <v>-2.1</v>
      </c>
      <c r="I37" s="515" t="n">
        <v>-2.2</v>
      </c>
      <c r="J37" s="515" t="n">
        <v>23.1</v>
      </c>
      <c r="K37" s="515" t="n">
        <v>0.1</v>
      </c>
      <c r="L37" s="516" t="n">
        <v>-37.7</v>
      </c>
    </row>
    <row r="38" s="175" customFormat="true" ht="12.75" hidden="false" customHeight="true" outlineLevel="0" collapsed="false">
      <c r="A38" s="513"/>
      <c r="B38" s="259" t="s">
        <v>351</v>
      </c>
      <c r="C38" s="515" t="n">
        <v>4.4</v>
      </c>
      <c r="D38" s="515" t="n">
        <v>4.8</v>
      </c>
      <c r="E38" s="515" t="n">
        <v>3.9</v>
      </c>
      <c r="F38" s="515" t="n">
        <v>-1.7</v>
      </c>
      <c r="G38" s="515" t="n">
        <v>0.8</v>
      </c>
      <c r="H38" s="515" t="n">
        <v>0.2</v>
      </c>
      <c r="I38" s="515" t="n">
        <v>1.1</v>
      </c>
      <c r="J38" s="515" t="n">
        <v>19.6</v>
      </c>
      <c r="K38" s="515" t="n">
        <v>0.2</v>
      </c>
      <c r="L38" s="516" t="n">
        <v>-35.5</v>
      </c>
    </row>
    <row r="39" s="175" customFormat="true" ht="12.75" hidden="false" customHeight="true" outlineLevel="0" collapsed="false">
      <c r="A39" s="513"/>
      <c r="B39" s="259" t="s">
        <v>352</v>
      </c>
      <c r="C39" s="515" t="n">
        <v>3.9</v>
      </c>
      <c r="D39" s="515" t="n">
        <v>4.4</v>
      </c>
      <c r="E39" s="515" t="n">
        <v>4.8</v>
      </c>
      <c r="F39" s="515" t="n">
        <v>1.6</v>
      </c>
      <c r="G39" s="515" t="n">
        <v>1.7</v>
      </c>
      <c r="H39" s="515" t="n">
        <v>0.8</v>
      </c>
      <c r="I39" s="515" t="n">
        <v>2</v>
      </c>
      <c r="J39" s="515" t="n">
        <v>19.2</v>
      </c>
      <c r="K39" s="515" t="n">
        <v>0.8</v>
      </c>
      <c r="L39" s="516" t="n">
        <v>-38.9</v>
      </c>
    </row>
    <row r="40" s="175" customFormat="true" ht="12.75" hidden="false" customHeight="true" outlineLevel="0" collapsed="false">
      <c r="A40" s="513"/>
      <c r="B40" s="259" t="s">
        <v>233</v>
      </c>
      <c r="C40" s="515" t="n">
        <v>3.3</v>
      </c>
      <c r="D40" s="515" t="n">
        <v>3.8</v>
      </c>
      <c r="E40" s="515" t="n">
        <v>3.4</v>
      </c>
      <c r="F40" s="515" t="n">
        <v>3.9</v>
      </c>
      <c r="G40" s="515" t="n">
        <v>1.3</v>
      </c>
      <c r="H40" s="515" t="n">
        <v>2</v>
      </c>
      <c r="I40" s="515" t="n">
        <v>-1.2</v>
      </c>
      <c r="J40" s="515" t="n">
        <v>20.7</v>
      </c>
      <c r="K40" s="515" t="n">
        <v>3.1</v>
      </c>
      <c r="L40" s="516" t="n">
        <v>-14.9</v>
      </c>
    </row>
    <row r="41" s="175" customFormat="true" ht="12.75" hidden="false" customHeight="true" outlineLevel="0" collapsed="false">
      <c r="A41" s="513"/>
      <c r="B41" s="259"/>
      <c r="C41" s="515"/>
      <c r="D41" s="515"/>
      <c r="E41" s="515"/>
      <c r="F41" s="515"/>
      <c r="G41" s="515"/>
      <c r="H41" s="515"/>
      <c r="I41" s="515"/>
      <c r="J41" s="515"/>
      <c r="K41" s="515"/>
      <c r="L41" s="516"/>
    </row>
    <row r="42" s="175" customFormat="true" ht="12.75" hidden="false" customHeight="true" outlineLevel="0" collapsed="false">
      <c r="A42" s="513" t="n">
        <v>2011</v>
      </c>
      <c r="B42" s="259" t="s">
        <v>350</v>
      </c>
      <c r="C42" s="515" t="n">
        <v>3.4</v>
      </c>
      <c r="D42" s="515" t="n">
        <v>3.6</v>
      </c>
      <c r="E42" s="515" t="n">
        <v>-3.3</v>
      </c>
      <c r="F42" s="515" t="n">
        <v>-3.2</v>
      </c>
      <c r="G42" s="515" t="n">
        <v>0.3</v>
      </c>
      <c r="H42" s="515" t="n">
        <v>1.1</v>
      </c>
      <c r="I42" s="515" t="n">
        <v>-4.5</v>
      </c>
      <c r="J42" s="515" t="n">
        <v>35.5</v>
      </c>
      <c r="K42" s="515" t="n">
        <v>-0.5</v>
      </c>
      <c r="L42" s="516" t="n">
        <v>-1.5</v>
      </c>
    </row>
    <row r="43" s="175" customFormat="true" ht="12.75" hidden="false" customHeight="true" outlineLevel="0" collapsed="false">
      <c r="A43" s="637"/>
      <c r="B43" s="637"/>
      <c r="C43" s="637"/>
      <c r="D43" s="637"/>
      <c r="E43" s="637"/>
      <c r="F43" s="637"/>
      <c r="G43" s="637"/>
      <c r="H43" s="637"/>
      <c r="I43" s="637"/>
      <c r="J43" s="637"/>
      <c r="K43" s="637"/>
      <c r="L43" s="637"/>
    </row>
    <row r="44" s="175" customFormat="true" ht="12.75" hidden="false" customHeight="true" outlineLevel="0" collapsed="false">
      <c r="A44" s="635" t="s">
        <v>1037</v>
      </c>
      <c r="B44" s="635"/>
      <c r="C44" s="635"/>
      <c r="D44" s="635"/>
      <c r="E44" s="635"/>
      <c r="F44" s="635"/>
      <c r="G44" s="635"/>
      <c r="H44" s="635"/>
      <c r="I44" s="635"/>
      <c r="J44" s="635"/>
      <c r="K44" s="635"/>
      <c r="L44" s="635"/>
    </row>
    <row r="45" s="175" customFormat="true" ht="12.75" hidden="false" customHeight="true" outlineLevel="0" collapsed="false">
      <c r="A45" s="636" t="s">
        <v>1038</v>
      </c>
      <c r="B45" s="636"/>
      <c r="C45" s="636"/>
      <c r="D45" s="636"/>
      <c r="E45" s="636"/>
      <c r="F45" s="636"/>
      <c r="G45" s="636"/>
      <c r="H45" s="636"/>
      <c r="I45" s="636"/>
      <c r="J45" s="636"/>
      <c r="K45" s="636"/>
      <c r="L45" s="636"/>
    </row>
    <row r="46" s="175" customFormat="true" ht="12.75" hidden="false" customHeight="true" outlineLevel="0" collapsed="false">
      <c r="A46" s="637"/>
      <c r="B46" s="637"/>
      <c r="C46" s="637"/>
      <c r="D46" s="637"/>
      <c r="E46" s="637"/>
      <c r="F46" s="637"/>
      <c r="G46" s="637"/>
      <c r="H46" s="637"/>
      <c r="I46" s="637"/>
      <c r="J46" s="637"/>
      <c r="K46" s="637"/>
      <c r="L46" s="637"/>
    </row>
    <row r="47" s="175" customFormat="true" ht="12.75" hidden="false" customHeight="true" outlineLevel="0" collapsed="false">
      <c r="A47" s="513" t="n">
        <v>2008</v>
      </c>
      <c r="B47" s="259" t="s">
        <v>350</v>
      </c>
      <c r="C47" s="650" t="n">
        <v>95.7</v>
      </c>
      <c r="D47" s="650" t="n">
        <v>95.7</v>
      </c>
      <c r="E47" s="650" t="n">
        <v>97.4</v>
      </c>
      <c r="F47" s="650" t="n">
        <v>94</v>
      </c>
      <c r="G47" s="650" t="n">
        <v>98.8</v>
      </c>
      <c r="H47" s="650" t="n">
        <v>97.9</v>
      </c>
      <c r="I47" s="650" t="n">
        <v>100.1</v>
      </c>
      <c r="J47" s="650" t="n">
        <v>80.6</v>
      </c>
      <c r="K47" s="650" t="n">
        <v>93.7</v>
      </c>
      <c r="L47" s="651" t="n">
        <v>89.1</v>
      </c>
    </row>
    <row r="48" s="175" customFormat="true" ht="12.75" hidden="false" customHeight="true" outlineLevel="0" collapsed="false">
      <c r="A48" s="513"/>
      <c r="B48" s="259" t="s">
        <v>351</v>
      </c>
      <c r="C48" s="650" t="n">
        <v>94.6</v>
      </c>
      <c r="D48" s="650" t="n">
        <v>94</v>
      </c>
      <c r="E48" s="650" t="n">
        <v>94.5</v>
      </c>
      <c r="F48" s="650" t="n">
        <v>92.5</v>
      </c>
      <c r="G48" s="650" t="n">
        <v>97.7</v>
      </c>
      <c r="H48" s="650" t="n">
        <v>99.1</v>
      </c>
      <c r="I48" s="650" t="n">
        <v>97</v>
      </c>
      <c r="J48" s="650" t="n">
        <v>82.1</v>
      </c>
      <c r="K48" s="650" t="n">
        <v>88.4</v>
      </c>
      <c r="L48" s="651" t="n">
        <v>93.4</v>
      </c>
    </row>
    <row r="49" s="175" customFormat="true" ht="12.75" hidden="false" customHeight="true" outlineLevel="0" collapsed="false">
      <c r="A49" s="513"/>
      <c r="B49" s="259" t="s">
        <v>352</v>
      </c>
      <c r="C49" s="650" t="n">
        <v>94.5</v>
      </c>
      <c r="D49" s="650" t="n">
        <v>93.7</v>
      </c>
      <c r="E49" s="650" t="n">
        <v>94.3</v>
      </c>
      <c r="F49" s="650" t="n">
        <v>92.4</v>
      </c>
      <c r="G49" s="650" t="n">
        <v>97.7</v>
      </c>
      <c r="H49" s="650" t="n">
        <v>99.6</v>
      </c>
      <c r="I49" s="650" t="n">
        <v>94.7</v>
      </c>
      <c r="J49" s="650" t="n">
        <v>78</v>
      </c>
      <c r="K49" s="650" t="n">
        <v>90</v>
      </c>
      <c r="L49" s="651" t="n">
        <v>94.2</v>
      </c>
    </row>
    <row r="50" s="175" customFormat="true" ht="12.75" hidden="false" customHeight="true" outlineLevel="0" collapsed="false">
      <c r="A50" s="513"/>
      <c r="B50" s="259" t="s">
        <v>233</v>
      </c>
      <c r="C50" s="650" t="n">
        <v>96.4</v>
      </c>
      <c r="D50" s="650" t="n">
        <v>96.7</v>
      </c>
      <c r="E50" s="650" t="n">
        <v>96.4</v>
      </c>
      <c r="F50" s="650" t="n">
        <v>92.5</v>
      </c>
      <c r="G50" s="650" t="n">
        <v>97.7</v>
      </c>
      <c r="H50" s="650" t="n">
        <v>100.7</v>
      </c>
      <c r="I50" s="650" t="n">
        <v>94.8</v>
      </c>
      <c r="J50" s="650" t="n">
        <v>78.7</v>
      </c>
      <c r="K50" s="650" t="n">
        <v>91.4</v>
      </c>
      <c r="L50" s="651" t="n">
        <v>95.7</v>
      </c>
    </row>
    <row r="51" s="175" customFormat="true" ht="12.75" hidden="false" customHeight="true" outlineLevel="0" collapsed="false">
      <c r="A51" s="513"/>
      <c r="B51" s="517"/>
      <c r="C51" s="650"/>
      <c r="D51" s="650"/>
      <c r="E51" s="650"/>
      <c r="F51" s="650"/>
      <c r="G51" s="650"/>
      <c r="H51" s="650"/>
      <c r="I51" s="650"/>
      <c r="J51" s="650"/>
      <c r="K51" s="650"/>
      <c r="L51" s="651"/>
    </row>
    <row r="52" s="175" customFormat="true" ht="12.75" hidden="false" customHeight="true" outlineLevel="0" collapsed="false">
      <c r="A52" s="513" t="n">
        <v>2009</v>
      </c>
      <c r="B52" s="259" t="s">
        <v>350</v>
      </c>
      <c r="C52" s="650" t="n">
        <v>95.2</v>
      </c>
      <c r="D52" s="650" t="n">
        <v>96.7</v>
      </c>
      <c r="E52" s="650" t="n">
        <v>98.8</v>
      </c>
      <c r="F52" s="650" t="n">
        <v>96.6</v>
      </c>
      <c r="G52" s="650" t="n">
        <v>97.9</v>
      </c>
      <c r="H52" s="650" t="n">
        <v>95.8</v>
      </c>
      <c r="I52" s="650" t="n">
        <v>105.7</v>
      </c>
      <c r="J52" s="650" t="n">
        <v>77.9</v>
      </c>
      <c r="K52" s="650" t="n">
        <v>93.2</v>
      </c>
      <c r="L52" s="651" t="n">
        <v>98.1</v>
      </c>
    </row>
    <row r="53" s="175" customFormat="true" ht="12.75" hidden="false" customHeight="true" outlineLevel="0" collapsed="false">
      <c r="A53" s="513"/>
      <c r="B53" s="259" t="s">
        <v>351</v>
      </c>
      <c r="C53" s="650" t="n">
        <v>94.5</v>
      </c>
      <c r="D53" s="650" t="n">
        <v>95</v>
      </c>
      <c r="E53" s="650" t="n">
        <v>95.4</v>
      </c>
      <c r="F53" s="650" t="n">
        <v>93.2</v>
      </c>
      <c r="G53" s="650" t="n">
        <v>98.2</v>
      </c>
      <c r="H53" s="650" t="n">
        <v>97.7</v>
      </c>
      <c r="I53" s="650" t="n">
        <v>102.6</v>
      </c>
      <c r="J53" s="650" t="n">
        <v>72.8</v>
      </c>
      <c r="K53" s="650" t="n">
        <v>90.8</v>
      </c>
      <c r="L53" s="651" t="n">
        <v>95.9</v>
      </c>
    </row>
    <row r="54" s="175" customFormat="true" ht="12.75" hidden="false" customHeight="true" outlineLevel="0" collapsed="false">
      <c r="A54" s="513"/>
      <c r="B54" s="259" t="s">
        <v>352</v>
      </c>
      <c r="C54" s="650" t="n">
        <v>95.1</v>
      </c>
      <c r="D54" s="650" t="n">
        <v>95.1</v>
      </c>
      <c r="E54" s="650" t="n">
        <v>94.5</v>
      </c>
      <c r="F54" s="650" t="n">
        <v>96.6</v>
      </c>
      <c r="G54" s="650" t="n">
        <v>97.7</v>
      </c>
      <c r="H54" s="650" t="n">
        <v>98.5</v>
      </c>
      <c r="I54" s="650" t="n">
        <v>100.3</v>
      </c>
      <c r="J54" s="650" t="n">
        <v>74.2</v>
      </c>
      <c r="K54" s="650" t="n">
        <v>90.1</v>
      </c>
      <c r="L54" s="651" t="n">
        <v>94.9</v>
      </c>
    </row>
    <row r="55" s="175" customFormat="true" ht="12.75" hidden="false" customHeight="true" outlineLevel="0" collapsed="false">
      <c r="A55" s="513"/>
      <c r="B55" s="259" t="s">
        <v>233</v>
      </c>
      <c r="C55" s="650" t="n">
        <v>95.3</v>
      </c>
      <c r="D55" s="650" t="n">
        <v>95.7</v>
      </c>
      <c r="E55" s="650" t="n">
        <v>95.1</v>
      </c>
      <c r="F55" s="650" t="n">
        <v>94.4</v>
      </c>
      <c r="G55" s="650" t="n">
        <v>98.1</v>
      </c>
      <c r="H55" s="650" t="n">
        <v>98.1</v>
      </c>
      <c r="I55" s="650" t="n">
        <v>100</v>
      </c>
      <c r="J55" s="650" t="n">
        <v>76.2</v>
      </c>
      <c r="K55" s="650" t="n">
        <v>92.4</v>
      </c>
      <c r="L55" s="651" t="n">
        <v>94.6</v>
      </c>
    </row>
    <row r="56" s="175" customFormat="true" ht="12.75" hidden="false" customHeight="true" outlineLevel="0" collapsed="false">
      <c r="A56" s="513"/>
      <c r="B56" s="517"/>
      <c r="C56" s="650"/>
      <c r="D56" s="650"/>
      <c r="E56" s="650"/>
      <c r="F56" s="650"/>
      <c r="G56" s="650"/>
      <c r="H56" s="650"/>
      <c r="I56" s="650"/>
      <c r="J56" s="650"/>
      <c r="K56" s="650"/>
      <c r="L56" s="651"/>
    </row>
    <row r="57" s="175" customFormat="true" ht="12.75" hidden="false" customHeight="true" outlineLevel="0" collapsed="false">
      <c r="A57" s="513" t="n">
        <v>2010</v>
      </c>
      <c r="B57" s="259" t="s">
        <v>350</v>
      </c>
      <c r="C57" s="515" t="n">
        <v>95.5</v>
      </c>
      <c r="D57" s="515" t="n">
        <v>96.1</v>
      </c>
      <c r="E57" s="515" t="n">
        <v>100.2</v>
      </c>
      <c r="F57" s="515" t="n">
        <v>103.6</v>
      </c>
      <c r="G57" s="515" t="n">
        <v>99.4</v>
      </c>
      <c r="H57" s="515" t="n">
        <v>100.9</v>
      </c>
      <c r="I57" s="515" t="n">
        <v>67.4</v>
      </c>
      <c r="J57" s="515" t="n">
        <v>76</v>
      </c>
      <c r="K57" s="515" t="n">
        <v>98</v>
      </c>
      <c r="L57" s="639" t="n">
        <v>98.6</v>
      </c>
    </row>
    <row r="58" s="175" customFormat="true" ht="12.75" hidden="false" customHeight="true" outlineLevel="0" collapsed="false">
      <c r="A58" s="513"/>
      <c r="B58" s="259" t="s">
        <v>351</v>
      </c>
      <c r="C58" s="515" t="n">
        <v>96.4</v>
      </c>
      <c r="D58" s="515" t="n">
        <v>97</v>
      </c>
      <c r="E58" s="515" t="n">
        <v>95.7</v>
      </c>
      <c r="F58" s="515" t="n">
        <v>99.7</v>
      </c>
      <c r="G58" s="515" t="n">
        <v>98.9</v>
      </c>
      <c r="H58" s="515" t="n">
        <v>99.3</v>
      </c>
      <c r="I58" s="515" t="n">
        <v>95.5</v>
      </c>
      <c r="J58" s="515" t="n">
        <v>73.6</v>
      </c>
      <c r="K58" s="515" t="n">
        <v>97.6</v>
      </c>
      <c r="L58" s="639" t="n">
        <v>98.1</v>
      </c>
    </row>
    <row r="59" s="175" customFormat="true" ht="12.75" hidden="false" customHeight="true" outlineLevel="0" collapsed="false">
      <c r="A59" s="513"/>
      <c r="B59" s="259" t="s">
        <v>352</v>
      </c>
      <c r="C59" s="515" t="n">
        <v>96.1</v>
      </c>
      <c r="D59" s="515" t="n">
        <v>96.1</v>
      </c>
      <c r="E59" s="515" t="n">
        <v>94.9</v>
      </c>
      <c r="F59" s="515" t="n">
        <v>97.6</v>
      </c>
      <c r="G59" s="515" t="n">
        <v>98.3</v>
      </c>
      <c r="H59" s="515" t="n">
        <v>98.1</v>
      </c>
      <c r="I59" s="515" t="n">
        <v>94.9</v>
      </c>
      <c r="J59" s="515" t="n">
        <v>74.6</v>
      </c>
      <c r="K59" s="515" t="n">
        <v>96.7</v>
      </c>
      <c r="L59" s="639" t="n">
        <v>98.4</v>
      </c>
    </row>
    <row r="60" s="175" customFormat="true" ht="12.75" hidden="false" customHeight="true" outlineLevel="0" collapsed="false">
      <c r="A60" s="513"/>
      <c r="B60" s="259" t="s">
        <v>233</v>
      </c>
      <c r="C60" s="515" t="n">
        <v>96.3</v>
      </c>
      <c r="D60" s="515" t="n">
        <v>96.4</v>
      </c>
      <c r="E60" s="515" t="n">
        <v>95.7</v>
      </c>
      <c r="F60" s="515" t="n">
        <v>96.1</v>
      </c>
      <c r="G60" s="515" t="n">
        <v>97.2</v>
      </c>
      <c r="H60" s="515" t="n">
        <v>96.8</v>
      </c>
      <c r="I60" s="515" t="n">
        <v>98.7</v>
      </c>
      <c r="J60" s="515" t="n">
        <v>74.9</v>
      </c>
      <c r="K60" s="515" t="n">
        <v>91.4</v>
      </c>
      <c r="L60" s="639" t="n">
        <v>106.8</v>
      </c>
    </row>
    <row r="61" s="175" customFormat="true" ht="12.75" hidden="false" customHeight="true" outlineLevel="0" collapsed="false">
      <c r="A61" s="513"/>
      <c r="B61" s="259"/>
      <c r="C61" s="515"/>
      <c r="D61" s="515"/>
      <c r="E61" s="515"/>
      <c r="F61" s="515"/>
      <c r="G61" s="515"/>
      <c r="H61" s="515"/>
      <c r="I61" s="515"/>
      <c r="J61" s="515"/>
      <c r="K61" s="515"/>
      <c r="L61" s="639"/>
    </row>
    <row r="62" s="175" customFormat="true" ht="12.75" hidden="false" customHeight="true" outlineLevel="0" collapsed="false">
      <c r="A62" s="513" t="n">
        <v>2010</v>
      </c>
      <c r="B62" s="259" t="s">
        <v>350</v>
      </c>
      <c r="C62" s="515" t="n">
        <v>95.4</v>
      </c>
      <c r="D62" s="515" t="n">
        <v>95.1</v>
      </c>
      <c r="E62" s="515" t="n">
        <v>101.3</v>
      </c>
      <c r="F62" s="515" t="n">
        <v>102.7</v>
      </c>
      <c r="G62" s="515" t="n">
        <v>99.1</v>
      </c>
      <c r="H62" s="515" t="n">
        <v>97.5</v>
      </c>
      <c r="I62" s="515" t="n">
        <v>104.5</v>
      </c>
      <c r="J62" s="515" t="n">
        <v>63.7</v>
      </c>
      <c r="K62" s="515" t="n">
        <v>100.6</v>
      </c>
      <c r="L62" s="639" t="n">
        <v>100.4</v>
      </c>
    </row>
    <row r="63" s="175" customFormat="true" ht="12.75" hidden="false" customHeight="true" outlineLevel="0" collapsed="false">
      <c r="A63" s="637"/>
      <c r="B63" s="637"/>
      <c r="C63" s="637"/>
      <c r="D63" s="637"/>
      <c r="E63" s="637"/>
      <c r="F63" s="637"/>
      <c r="G63" s="637"/>
      <c r="H63" s="637"/>
      <c r="I63" s="637"/>
      <c r="J63" s="637"/>
      <c r="K63" s="637"/>
      <c r="L63" s="637"/>
    </row>
    <row r="64" s="175" customFormat="true" ht="12.75" hidden="false" customHeight="true" outlineLevel="0" collapsed="false">
      <c r="A64" s="635" t="s">
        <v>1039</v>
      </c>
      <c r="B64" s="635"/>
      <c r="C64" s="635"/>
      <c r="D64" s="635"/>
      <c r="E64" s="635"/>
      <c r="F64" s="635"/>
      <c r="G64" s="635"/>
      <c r="H64" s="635"/>
      <c r="I64" s="635"/>
      <c r="J64" s="635"/>
      <c r="K64" s="635"/>
      <c r="L64" s="635"/>
    </row>
    <row r="65" s="175" customFormat="true" ht="12.75" hidden="false" customHeight="true" outlineLevel="0" collapsed="false">
      <c r="A65" s="636" t="s">
        <v>1040</v>
      </c>
      <c r="B65" s="636"/>
      <c r="C65" s="636"/>
      <c r="D65" s="636"/>
      <c r="E65" s="636"/>
      <c r="F65" s="636"/>
      <c r="G65" s="636"/>
      <c r="H65" s="636"/>
      <c r="I65" s="636"/>
      <c r="J65" s="636"/>
      <c r="K65" s="636"/>
      <c r="L65" s="636"/>
    </row>
    <row r="66" s="175" customFormat="true" ht="12.75" hidden="false" customHeight="true" outlineLevel="0" collapsed="false">
      <c r="A66" s="635"/>
      <c r="B66" s="635"/>
      <c r="C66" s="635"/>
      <c r="D66" s="635"/>
      <c r="E66" s="635"/>
      <c r="F66" s="635"/>
      <c r="G66" s="635"/>
      <c r="H66" s="635"/>
      <c r="I66" s="635"/>
      <c r="J66" s="635"/>
      <c r="K66" s="635"/>
      <c r="L66" s="635"/>
    </row>
    <row r="67" s="175" customFormat="true" ht="12.75" hidden="false" customHeight="true" outlineLevel="0" collapsed="false">
      <c r="A67" s="513" t="n">
        <v>2008</v>
      </c>
      <c r="B67" s="259" t="s">
        <v>350</v>
      </c>
      <c r="C67" s="515" t="n">
        <v>4.3</v>
      </c>
      <c r="D67" s="515" t="n">
        <v>4.3</v>
      </c>
      <c r="E67" s="515" t="n">
        <v>2.6</v>
      </c>
      <c r="F67" s="515" t="n">
        <v>6</v>
      </c>
      <c r="G67" s="515" t="n">
        <v>1.2</v>
      </c>
      <c r="H67" s="515" t="n">
        <v>2.1</v>
      </c>
      <c r="I67" s="515" t="n">
        <v>-0.1</v>
      </c>
      <c r="J67" s="515" t="n">
        <v>19.4</v>
      </c>
      <c r="K67" s="515" t="n">
        <v>6.3</v>
      </c>
      <c r="L67" s="516" t="n">
        <v>10.9</v>
      </c>
    </row>
    <row r="68" s="175" customFormat="true" ht="12.75" hidden="false" customHeight="true" outlineLevel="0" collapsed="false">
      <c r="A68" s="513"/>
      <c r="B68" s="259" t="s">
        <v>351</v>
      </c>
      <c r="C68" s="515" t="n">
        <v>5.4</v>
      </c>
      <c r="D68" s="515" t="n">
        <v>6</v>
      </c>
      <c r="E68" s="515" t="n">
        <v>5.5</v>
      </c>
      <c r="F68" s="515" t="n">
        <v>7.5</v>
      </c>
      <c r="G68" s="515" t="n">
        <v>2.3</v>
      </c>
      <c r="H68" s="515" t="n">
        <v>1</v>
      </c>
      <c r="I68" s="515" t="n">
        <v>3</v>
      </c>
      <c r="J68" s="515" t="n">
        <v>17.9</v>
      </c>
      <c r="K68" s="515" t="n">
        <v>11.6</v>
      </c>
      <c r="L68" s="516" t="n">
        <v>6.6</v>
      </c>
    </row>
    <row r="69" s="175" customFormat="true" ht="12.75" hidden="false" customHeight="true" outlineLevel="0" collapsed="false">
      <c r="A69" s="513"/>
      <c r="B69" s="259" t="s">
        <v>352</v>
      </c>
      <c r="C69" s="515" t="n">
        <v>5.5</v>
      </c>
      <c r="D69" s="515" t="n">
        <v>6.3</v>
      </c>
      <c r="E69" s="515" t="n">
        <v>5.7</v>
      </c>
      <c r="F69" s="515" t="n">
        <v>7.6</v>
      </c>
      <c r="G69" s="515" t="n">
        <v>2.4</v>
      </c>
      <c r="H69" s="515" t="n">
        <v>0.4</v>
      </c>
      <c r="I69" s="515" t="n">
        <v>5.3</v>
      </c>
      <c r="J69" s="515" t="n">
        <v>22</v>
      </c>
      <c r="K69" s="515" t="n">
        <v>10</v>
      </c>
      <c r="L69" s="516" t="n">
        <v>5.8</v>
      </c>
    </row>
    <row r="70" s="175" customFormat="true" ht="12.75" hidden="false" customHeight="true" outlineLevel="0" collapsed="false">
      <c r="A70" s="513"/>
      <c r="B70" s="259" t="s">
        <v>233</v>
      </c>
      <c r="C70" s="515" t="n">
        <v>3.6</v>
      </c>
      <c r="D70" s="515" t="n">
        <v>3.3</v>
      </c>
      <c r="E70" s="515" t="n">
        <v>3.6</v>
      </c>
      <c r="F70" s="515" t="n">
        <v>7.5</v>
      </c>
      <c r="G70" s="515" t="n">
        <v>2.4</v>
      </c>
      <c r="H70" s="515" t="n">
        <v>-0.7</v>
      </c>
      <c r="I70" s="515" t="n">
        <v>5.2</v>
      </c>
      <c r="J70" s="515" t="n">
        <v>21.3</v>
      </c>
      <c r="K70" s="515" t="n">
        <v>8.6</v>
      </c>
      <c r="L70" s="516" t="n">
        <v>4.3</v>
      </c>
    </row>
    <row r="71" s="175" customFormat="true" ht="12.75" hidden="false" customHeight="true" outlineLevel="0" collapsed="false">
      <c r="A71" s="513"/>
      <c r="B71" s="517"/>
      <c r="C71" s="515"/>
      <c r="D71" s="515"/>
      <c r="E71" s="515"/>
      <c r="F71" s="515"/>
      <c r="G71" s="515"/>
      <c r="H71" s="515"/>
      <c r="I71" s="515"/>
      <c r="J71" s="515"/>
      <c r="K71" s="515"/>
      <c r="L71" s="516"/>
    </row>
    <row r="72" s="175" customFormat="true" ht="12.75" hidden="false" customHeight="true" outlineLevel="0" collapsed="false">
      <c r="A72" s="513" t="n">
        <v>2009</v>
      </c>
      <c r="B72" s="259" t="s">
        <v>350</v>
      </c>
      <c r="C72" s="515" t="n">
        <v>4.8</v>
      </c>
      <c r="D72" s="515" t="n">
        <v>3.3</v>
      </c>
      <c r="E72" s="515" t="n">
        <v>1.2</v>
      </c>
      <c r="F72" s="515" t="n">
        <v>3.4</v>
      </c>
      <c r="G72" s="515" t="n">
        <v>2.1</v>
      </c>
      <c r="H72" s="515" t="n">
        <v>4.3</v>
      </c>
      <c r="I72" s="515" t="n">
        <v>-5.7</v>
      </c>
      <c r="J72" s="515" t="n">
        <v>22.1</v>
      </c>
      <c r="K72" s="515" t="n">
        <v>6.8</v>
      </c>
      <c r="L72" s="516" t="n">
        <v>1.9</v>
      </c>
    </row>
    <row r="73" s="175" customFormat="true" ht="12.75" hidden="false" customHeight="true" outlineLevel="0" collapsed="false">
      <c r="A73" s="513"/>
      <c r="B73" s="259" t="s">
        <v>351</v>
      </c>
      <c r="C73" s="515" t="n">
        <v>5.5</v>
      </c>
      <c r="D73" s="515" t="n">
        <v>5</v>
      </c>
      <c r="E73" s="515" t="n">
        <v>4.6</v>
      </c>
      <c r="F73" s="515" t="n">
        <v>6.8</v>
      </c>
      <c r="G73" s="515" t="n">
        <v>1.8</v>
      </c>
      <c r="H73" s="515" t="n">
        <v>2.4</v>
      </c>
      <c r="I73" s="515" t="n">
        <v>-2.6</v>
      </c>
      <c r="J73" s="515" t="n">
        <v>27.2</v>
      </c>
      <c r="K73" s="515" t="n">
        <v>9.2</v>
      </c>
      <c r="L73" s="516" t="n">
        <v>4.1</v>
      </c>
    </row>
    <row r="74" s="175" customFormat="true" ht="12.75" hidden="false" customHeight="true" outlineLevel="0" collapsed="false">
      <c r="A74" s="513"/>
      <c r="B74" s="259" t="s">
        <v>352</v>
      </c>
      <c r="C74" s="515" t="n">
        <v>5</v>
      </c>
      <c r="D74" s="515" t="n">
        <v>4.9</v>
      </c>
      <c r="E74" s="515" t="n">
        <v>5.5</v>
      </c>
      <c r="F74" s="515" t="n">
        <v>3.5</v>
      </c>
      <c r="G74" s="515" t="n">
        <v>2.5</v>
      </c>
      <c r="H74" s="515" t="n">
        <v>1.5</v>
      </c>
      <c r="I74" s="515" t="n">
        <v>-0.3</v>
      </c>
      <c r="J74" s="515" t="n">
        <v>25.8</v>
      </c>
      <c r="K74" s="515" t="n">
        <v>9.9</v>
      </c>
      <c r="L74" s="516" t="n">
        <v>5.1</v>
      </c>
    </row>
    <row r="75" s="175" customFormat="true" ht="12.75" hidden="false" customHeight="true" outlineLevel="0" collapsed="false">
      <c r="A75" s="513"/>
      <c r="B75" s="259" t="s">
        <v>233</v>
      </c>
      <c r="C75" s="515" t="n">
        <v>4.7</v>
      </c>
      <c r="D75" s="515" t="n">
        <v>4.3</v>
      </c>
      <c r="E75" s="515" t="n">
        <v>4.9</v>
      </c>
      <c r="F75" s="515" t="n">
        <v>5.6</v>
      </c>
      <c r="G75" s="515" t="n">
        <v>1.9</v>
      </c>
      <c r="H75" s="515" t="n">
        <v>2.7</v>
      </c>
      <c r="I75" s="515" t="n">
        <v>0</v>
      </c>
      <c r="J75" s="515" t="n">
        <v>23.8</v>
      </c>
      <c r="K75" s="515" t="n">
        <v>7.6</v>
      </c>
      <c r="L75" s="516" t="n">
        <v>5.4</v>
      </c>
    </row>
    <row r="76" s="175" customFormat="true" ht="12.75" hidden="false" customHeight="true" outlineLevel="0" collapsed="false">
      <c r="A76" s="513"/>
      <c r="B76" s="517"/>
      <c r="C76" s="515"/>
      <c r="D76" s="515"/>
      <c r="E76" s="515"/>
      <c r="F76" s="515"/>
      <c r="G76" s="515"/>
      <c r="H76" s="515"/>
      <c r="I76" s="515"/>
      <c r="J76" s="515"/>
      <c r="K76" s="515"/>
      <c r="L76" s="516"/>
    </row>
    <row r="77" s="175" customFormat="true" ht="12.75" hidden="false" customHeight="true" outlineLevel="0" collapsed="false">
      <c r="A77" s="513" t="n">
        <v>2010</v>
      </c>
      <c r="B77" s="259" t="s">
        <v>350</v>
      </c>
      <c r="C77" s="515" t="n">
        <v>4.5</v>
      </c>
      <c r="D77" s="515" t="n">
        <v>3.9</v>
      </c>
      <c r="E77" s="515" t="n">
        <v>-0.2</v>
      </c>
      <c r="F77" s="515" t="n">
        <v>-3.7</v>
      </c>
      <c r="G77" s="515" t="n">
        <v>0.6</v>
      </c>
      <c r="H77" s="515" t="n">
        <v>-0.9</v>
      </c>
      <c r="I77" s="515" t="n">
        <v>32.6</v>
      </c>
      <c r="J77" s="515" t="n">
        <v>24</v>
      </c>
      <c r="K77" s="515" t="n">
        <v>2</v>
      </c>
      <c r="L77" s="516" t="n">
        <v>1.4</v>
      </c>
    </row>
    <row r="78" s="175" customFormat="true" ht="12.75" hidden="false" customHeight="true" outlineLevel="0" collapsed="false">
      <c r="A78" s="513"/>
      <c r="B78" s="259" t="s">
        <v>351</v>
      </c>
      <c r="C78" s="515" t="n">
        <v>3.6</v>
      </c>
      <c r="D78" s="515" t="n">
        <v>3</v>
      </c>
      <c r="E78" s="515" t="n">
        <v>4.3</v>
      </c>
      <c r="F78" s="515" t="n">
        <v>0.3</v>
      </c>
      <c r="G78" s="515" t="n">
        <v>1.1</v>
      </c>
      <c r="H78" s="515" t="n">
        <v>0.7</v>
      </c>
      <c r="I78" s="515" t="n">
        <v>4.5</v>
      </c>
      <c r="J78" s="515" t="n">
        <v>26.4</v>
      </c>
      <c r="K78" s="515" t="n">
        <v>2.4</v>
      </c>
      <c r="L78" s="516" t="n">
        <v>1.9</v>
      </c>
    </row>
    <row r="79" s="175" customFormat="true" ht="12.75" hidden="false" customHeight="true" outlineLevel="0" collapsed="false">
      <c r="A79" s="513"/>
      <c r="B79" s="259" t="s">
        <v>352</v>
      </c>
      <c r="C79" s="515" t="n">
        <v>3.9</v>
      </c>
      <c r="D79" s="515" t="n">
        <v>3.9</v>
      </c>
      <c r="E79" s="515" t="n">
        <v>5.1</v>
      </c>
      <c r="F79" s="515" t="n">
        <v>2.4</v>
      </c>
      <c r="G79" s="515" t="n">
        <v>1.7</v>
      </c>
      <c r="H79" s="515" t="n">
        <v>2</v>
      </c>
      <c r="I79" s="515" t="n">
        <v>5.1</v>
      </c>
      <c r="J79" s="515" t="n">
        <v>25.4</v>
      </c>
      <c r="K79" s="515" t="n">
        <v>3.3</v>
      </c>
      <c r="L79" s="516" t="n">
        <v>1.6</v>
      </c>
    </row>
    <row r="80" s="175" customFormat="true" ht="12.75" hidden="false" customHeight="true" outlineLevel="0" collapsed="false">
      <c r="A80" s="513"/>
      <c r="B80" s="259" t="s">
        <v>233</v>
      </c>
      <c r="C80" s="515" t="n">
        <v>3.7</v>
      </c>
      <c r="D80" s="515" t="n">
        <v>3.6</v>
      </c>
      <c r="E80" s="515" t="n">
        <v>4.3</v>
      </c>
      <c r="F80" s="515" t="n">
        <v>3.9</v>
      </c>
      <c r="G80" s="515" t="n">
        <v>2.8</v>
      </c>
      <c r="H80" s="515" t="n">
        <v>3.2</v>
      </c>
      <c r="I80" s="515" t="n">
        <v>1.3</v>
      </c>
      <c r="J80" s="515" t="n">
        <v>25.1</v>
      </c>
      <c r="K80" s="515" t="n">
        <v>8.6</v>
      </c>
      <c r="L80" s="516" t="n">
        <v>-6.8</v>
      </c>
    </row>
    <row r="81" s="175" customFormat="true" ht="12.75" hidden="false" customHeight="true" outlineLevel="0" collapsed="false">
      <c r="A81" s="513"/>
      <c r="B81" s="259"/>
      <c r="C81" s="515"/>
      <c r="D81" s="515"/>
      <c r="E81" s="515"/>
      <c r="F81" s="515"/>
      <c r="G81" s="515"/>
      <c r="H81" s="515"/>
      <c r="I81" s="515"/>
      <c r="J81" s="515"/>
      <c r="K81" s="515"/>
      <c r="L81" s="516"/>
    </row>
    <row r="82" s="175" customFormat="true" ht="12.75" hidden="false" customHeight="true" outlineLevel="0" collapsed="false">
      <c r="A82" s="513" t="n">
        <v>2011</v>
      </c>
      <c r="B82" s="259" t="s">
        <v>350</v>
      </c>
      <c r="C82" s="515" t="n">
        <v>4.6</v>
      </c>
      <c r="D82" s="515" t="n">
        <v>4.9</v>
      </c>
      <c r="E82" s="515" t="n">
        <v>-1.3</v>
      </c>
      <c r="F82" s="515" t="n">
        <v>-2.7</v>
      </c>
      <c r="G82" s="515" t="n">
        <v>0.9</v>
      </c>
      <c r="H82" s="515" t="n">
        <v>2.5</v>
      </c>
      <c r="I82" s="515" t="n">
        <v>-4.5</v>
      </c>
      <c r="J82" s="515" t="n">
        <v>36.3</v>
      </c>
      <c r="K82" s="515" t="n">
        <v>-0.6</v>
      </c>
      <c r="L82" s="516" t="n">
        <v>-0.4</v>
      </c>
    </row>
    <row r="83" s="175" customFormat="true" ht="12.75" hidden="false" customHeight="true" outlineLevel="0" collapsed="false">
      <c r="A83" s="637"/>
      <c r="B83" s="637"/>
      <c r="C83" s="637"/>
      <c r="D83" s="637"/>
      <c r="E83" s="637"/>
      <c r="F83" s="637"/>
      <c r="G83" s="637"/>
      <c r="H83" s="637"/>
      <c r="I83" s="637"/>
      <c r="J83" s="637"/>
      <c r="K83" s="637"/>
      <c r="L83" s="637"/>
    </row>
    <row r="84" s="175" customFormat="true" ht="12.75" hidden="false" customHeight="true" outlineLevel="0" collapsed="false">
      <c r="A84" s="635" t="s">
        <v>1041</v>
      </c>
      <c r="B84" s="635"/>
      <c r="C84" s="635"/>
      <c r="D84" s="635"/>
      <c r="E84" s="635"/>
      <c r="F84" s="635"/>
      <c r="G84" s="635"/>
      <c r="H84" s="635"/>
      <c r="I84" s="635"/>
      <c r="J84" s="635"/>
      <c r="K84" s="635"/>
      <c r="L84" s="635"/>
    </row>
    <row r="85" s="175" customFormat="true" ht="12.75" hidden="false" customHeight="true" outlineLevel="0" collapsed="false">
      <c r="A85" s="636" t="s">
        <v>1042</v>
      </c>
      <c r="B85" s="636"/>
      <c r="C85" s="636"/>
      <c r="D85" s="636"/>
      <c r="E85" s="636"/>
      <c r="F85" s="636"/>
      <c r="G85" s="636"/>
      <c r="H85" s="636"/>
      <c r="I85" s="636"/>
      <c r="J85" s="636"/>
      <c r="K85" s="636"/>
      <c r="L85" s="636"/>
    </row>
    <row r="86" s="175" customFormat="true" ht="12.75" hidden="false" customHeight="true" outlineLevel="0" collapsed="false">
      <c r="A86" s="635"/>
      <c r="B86" s="635"/>
      <c r="C86" s="635"/>
      <c r="D86" s="635"/>
      <c r="E86" s="635"/>
      <c r="F86" s="635"/>
      <c r="G86" s="635"/>
      <c r="H86" s="635"/>
      <c r="I86" s="635"/>
      <c r="J86" s="635"/>
      <c r="K86" s="635"/>
      <c r="L86" s="635"/>
    </row>
    <row r="87" s="175" customFormat="true" ht="12.75" hidden="false" customHeight="true" outlineLevel="0" collapsed="false">
      <c r="A87" s="513" t="n">
        <v>2008</v>
      </c>
      <c r="B87" s="259" t="s">
        <v>350</v>
      </c>
      <c r="C87" s="515" t="n">
        <v>3.3</v>
      </c>
      <c r="D87" s="515" t="n">
        <v>3.2</v>
      </c>
      <c r="E87" s="515" t="n">
        <v>1.8</v>
      </c>
      <c r="F87" s="515" t="n">
        <v>4.8</v>
      </c>
      <c r="G87" s="515" t="n">
        <v>0.9</v>
      </c>
      <c r="H87" s="515" t="n">
        <v>1.7</v>
      </c>
      <c r="I87" s="515" t="n">
        <v>-1.5</v>
      </c>
      <c r="J87" s="515" t="n">
        <v>14.8</v>
      </c>
      <c r="K87" s="515" t="n">
        <v>5.1</v>
      </c>
      <c r="L87" s="516" t="n">
        <v>8.9</v>
      </c>
    </row>
    <row r="88" s="175" customFormat="true" ht="12.75" hidden="false" customHeight="true" outlineLevel="0" collapsed="false">
      <c r="A88" s="513"/>
      <c r="B88" s="259" t="s">
        <v>351</v>
      </c>
      <c r="C88" s="515" t="n">
        <v>4.5</v>
      </c>
      <c r="D88" s="515" t="n">
        <v>5</v>
      </c>
      <c r="E88" s="515" t="n">
        <v>4.3</v>
      </c>
      <c r="F88" s="515" t="n">
        <v>6.3</v>
      </c>
      <c r="G88" s="515" t="n">
        <v>2</v>
      </c>
      <c r="H88" s="515" t="n">
        <v>0.6</v>
      </c>
      <c r="I88" s="515" t="n">
        <v>1.2</v>
      </c>
      <c r="J88" s="515" t="n">
        <v>13.5</v>
      </c>
      <c r="K88" s="515" t="n">
        <v>10.1</v>
      </c>
      <c r="L88" s="516" t="n">
        <v>5.1</v>
      </c>
    </row>
    <row r="89" s="175" customFormat="true" ht="12.75" hidden="false" customHeight="true" outlineLevel="0" collapsed="false">
      <c r="A89" s="513"/>
      <c r="B89" s="259" t="s">
        <v>352</v>
      </c>
      <c r="C89" s="515" t="n">
        <v>4.5</v>
      </c>
      <c r="D89" s="515" t="n">
        <v>5.2</v>
      </c>
      <c r="E89" s="515" t="n">
        <v>4.4</v>
      </c>
      <c r="F89" s="515" t="n">
        <v>6.3</v>
      </c>
      <c r="G89" s="515" t="n">
        <v>2.1</v>
      </c>
      <c r="H89" s="515" t="n">
        <v>0.1</v>
      </c>
      <c r="I89" s="515" t="n">
        <v>3</v>
      </c>
      <c r="J89" s="515" t="n">
        <v>17.7</v>
      </c>
      <c r="K89" s="515" t="n">
        <v>8.6</v>
      </c>
      <c r="L89" s="516" t="n">
        <v>4.5</v>
      </c>
    </row>
    <row r="90" s="175" customFormat="true" ht="12.75" hidden="false" customHeight="true" outlineLevel="0" collapsed="false">
      <c r="A90" s="513"/>
      <c r="B90" s="259" t="s">
        <v>233</v>
      </c>
      <c r="C90" s="515" t="n">
        <v>2.7</v>
      </c>
      <c r="D90" s="515" t="n">
        <v>2.4</v>
      </c>
      <c r="E90" s="515" t="n">
        <v>2.5</v>
      </c>
      <c r="F90" s="515" t="n">
        <v>6.3</v>
      </c>
      <c r="G90" s="515" t="n">
        <v>2</v>
      </c>
      <c r="H90" s="515" t="n">
        <v>-1.1</v>
      </c>
      <c r="I90" s="515" t="n">
        <v>3.2</v>
      </c>
      <c r="J90" s="515" t="n">
        <v>17.1</v>
      </c>
      <c r="K90" s="515" t="n">
        <v>7.2</v>
      </c>
      <c r="L90" s="516" t="n">
        <v>3.6</v>
      </c>
    </row>
    <row r="91" s="175" customFormat="true" ht="12.75" hidden="false" customHeight="true" outlineLevel="0" collapsed="false">
      <c r="A91" s="513"/>
      <c r="B91" s="517"/>
      <c r="C91" s="515"/>
      <c r="D91" s="515"/>
      <c r="E91" s="515"/>
      <c r="F91" s="515"/>
      <c r="G91" s="515"/>
      <c r="H91" s="515"/>
      <c r="I91" s="515"/>
      <c r="J91" s="515"/>
      <c r="K91" s="515"/>
      <c r="L91" s="516"/>
    </row>
    <row r="92" s="175" customFormat="true" ht="12.75" hidden="false" customHeight="true" outlineLevel="0" collapsed="false">
      <c r="A92" s="513" t="n">
        <v>2009</v>
      </c>
      <c r="B92" s="259" t="s">
        <v>350</v>
      </c>
      <c r="C92" s="515" t="n">
        <v>3.7</v>
      </c>
      <c r="D92" s="515" t="n">
        <v>2.3</v>
      </c>
      <c r="E92" s="515" t="n">
        <v>0.9</v>
      </c>
      <c r="F92" s="515" t="n">
        <v>2.6</v>
      </c>
      <c r="G92" s="515" t="n">
        <v>1.7</v>
      </c>
      <c r="H92" s="515" t="n">
        <v>3.8</v>
      </c>
      <c r="I92" s="515" t="n">
        <v>-7.1</v>
      </c>
      <c r="J92" s="515" t="n">
        <v>17.4</v>
      </c>
      <c r="K92" s="515" t="n">
        <v>5.3</v>
      </c>
      <c r="L92" s="516" t="n">
        <v>1.7</v>
      </c>
    </row>
    <row r="93" s="175" customFormat="true" ht="12.75" hidden="false" customHeight="true" outlineLevel="0" collapsed="false">
      <c r="A93" s="513"/>
      <c r="B93" s="259" t="s">
        <v>351</v>
      </c>
      <c r="C93" s="515" t="n">
        <v>4.6</v>
      </c>
      <c r="D93" s="515" t="n">
        <v>4.2</v>
      </c>
      <c r="E93" s="515" t="n">
        <v>4</v>
      </c>
      <c r="F93" s="515" t="n">
        <v>5.9</v>
      </c>
      <c r="G93" s="515" t="n">
        <v>1.5</v>
      </c>
      <c r="H93" s="515" t="n">
        <v>1.8</v>
      </c>
      <c r="I93" s="515" t="n">
        <v>-3.9</v>
      </c>
      <c r="J93" s="515" t="n">
        <v>22.9</v>
      </c>
      <c r="K93" s="515" t="n">
        <v>7.9</v>
      </c>
      <c r="L93" s="516" t="n">
        <v>3.8</v>
      </c>
    </row>
    <row r="94" s="175" customFormat="true" ht="12.75" hidden="false" customHeight="true" outlineLevel="0" collapsed="false">
      <c r="A94" s="513"/>
      <c r="B94" s="259" t="s">
        <v>352</v>
      </c>
      <c r="C94" s="515" t="n">
        <v>4.2</v>
      </c>
      <c r="D94" s="515" t="n">
        <v>4.2</v>
      </c>
      <c r="E94" s="515" t="n">
        <v>4.6</v>
      </c>
      <c r="F94" s="515" t="n">
        <v>2.5</v>
      </c>
      <c r="G94" s="515" t="n">
        <v>2.2</v>
      </c>
      <c r="H94" s="515" t="n">
        <v>1</v>
      </c>
      <c r="I94" s="515" t="n">
        <v>-1.4</v>
      </c>
      <c r="J94" s="515" t="n">
        <v>21.3</v>
      </c>
      <c r="K94" s="515" t="n">
        <v>8</v>
      </c>
      <c r="L94" s="516" t="n">
        <v>4.9</v>
      </c>
    </row>
    <row r="95" s="175" customFormat="true" ht="12.75" hidden="false" customHeight="true" outlineLevel="0" collapsed="false">
      <c r="A95" s="513"/>
      <c r="B95" s="259" t="s">
        <v>233</v>
      </c>
      <c r="C95" s="515" t="n">
        <v>3.9</v>
      </c>
      <c r="D95" s="515" t="n">
        <v>3.7</v>
      </c>
      <c r="E95" s="515" t="n">
        <v>3.9</v>
      </c>
      <c r="F95" s="515" t="n">
        <v>4.5</v>
      </c>
      <c r="G95" s="515" t="n">
        <v>1.6</v>
      </c>
      <c r="H95" s="515" t="n">
        <v>2</v>
      </c>
      <c r="I95" s="515" t="n">
        <v>-1</v>
      </c>
      <c r="J95" s="515" t="n">
        <v>19.2</v>
      </c>
      <c r="K95" s="515" t="n">
        <v>5.8</v>
      </c>
      <c r="L95" s="516" t="n">
        <v>5.1</v>
      </c>
    </row>
    <row r="96" s="175" customFormat="true" ht="12.75" hidden="false" customHeight="true" outlineLevel="0" collapsed="false">
      <c r="A96" s="513"/>
      <c r="B96" s="517"/>
      <c r="C96" s="515"/>
      <c r="D96" s="515"/>
      <c r="E96" s="515"/>
      <c r="F96" s="515"/>
      <c r="G96" s="515"/>
      <c r="H96" s="515"/>
      <c r="I96" s="515"/>
      <c r="J96" s="515"/>
      <c r="K96" s="515"/>
      <c r="L96" s="516"/>
    </row>
    <row r="97" s="175" customFormat="true" ht="12.75" hidden="false" customHeight="true" outlineLevel="0" collapsed="false">
      <c r="A97" s="513" t="n">
        <v>2010</v>
      </c>
      <c r="B97" s="259" t="s">
        <v>350</v>
      </c>
      <c r="C97" s="515" t="n">
        <v>3.7</v>
      </c>
      <c r="D97" s="515" t="n">
        <v>3.2</v>
      </c>
      <c r="E97" s="515" t="n">
        <v>-1</v>
      </c>
      <c r="F97" s="515" t="n">
        <v>-4.3</v>
      </c>
      <c r="G97" s="515" t="n">
        <v>0.5</v>
      </c>
      <c r="H97" s="515" t="n">
        <v>-1.4</v>
      </c>
      <c r="I97" s="515" t="n">
        <v>32.3</v>
      </c>
      <c r="J97" s="515" t="n">
        <v>19.1</v>
      </c>
      <c r="K97" s="515" t="n">
        <v>1.4</v>
      </c>
      <c r="L97" s="516" t="n">
        <v>1.3</v>
      </c>
    </row>
    <row r="98" s="175" customFormat="true" ht="12.75" hidden="false" customHeight="true" outlineLevel="0" collapsed="false">
      <c r="A98" s="513"/>
      <c r="B98" s="259" t="s">
        <v>351</v>
      </c>
      <c r="C98" s="515" t="n">
        <v>2.8</v>
      </c>
      <c r="D98" s="515" t="n">
        <v>2.3</v>
      </c>
      <c r="E98" s="515" t="n">
        <v>3</v>
      </c>
      <c r="F98" s="515" t="n">
        <v>-0.5</v>
      </c>
      <c r="G98" s="515" t="n">
        <v>0.9</v>
      </c>
      <c r="H98" s="515" t="n">
        <v>0.3</v>
      </c>
      <c r="I98" s="515" t="n">
        <v>3.7</v>
      </c>
      <c r="J98" s="515" t="n">
        <v>21.3</v>
      </c>
      <c r="K98" s="515" t="n">
        <v>1.6</v>
      </c>
      <c r="L98" s="516" t="n">
        <v>1.7</v>
      </c>
    </row>
    <row r="99" s="175" customFormat="true" ht="12.75" hidden="false" customHeight="true" outlineLevel="0" collapsed="false">
      <c r="A99" s="513"/>
      <c r="B99" s="259" t="s">
        <v>352</v>
      </c>
      <c r="C99" s="515" t="n">
        <v>3.3</v>
      </c>
      <c r="D99" s="515" t="n">
        <v>3.3</v>
      </c>
      <c r="E99" s="515" t="n">
        <v>4</v>
      </c>
      <c r="F99" s="515" t="n">
        <v>1.7</v>
      </c>
      <c r="G99" s="515" t="n">
        <v>1.6</v>
      </c>
      <c r="H99" s="515" t="n">
        <v>1.6</v>
      </c>
      <c r="I99" s="515" t="n">
        <v>4.2</v>
      </c>
      <c r="J99" s="515" t="n">
        <v>20.5</v>
      </c>
      <c r="K99" s="515" t="n">
        <v>2.5</v>
      </c>
      <c r="L99" s="516" t="n">
        <v>1.4</v>
      </c>
    </row>
    <row r="100" s="175" customFormat="true" ht="12.75" hidden="false" customHeight="true" outlineLevel="0" collapsed="false">
      <c r="A100" s="513"/>
      <c r="B100" s="259" t="s">
        <v>233</v>
      </c>
      <c r="C100" s="515" t="n">
        <v>3.5</v>
      </c>
      <c r="D100" s="515" t="n">
        <v>3.5</v>
      </c>
      <c r="E100" s="515" t="n">
        <v>3.1</v>
      </c>
      <c r="F100" s="515" t="n">
        <v>3.3</v>
      </c>
      <c r="G100" s="515" t="n">
        <v>2.7</v>
      </c>
      <c r="H100" s="515" t="n">
        <v>2.8</v>
      </c>
      <c r="I100" s="515" t="n">
        <v>0.8</v>
      </c>
      <c r="J100" s="515" t="n">
        <v>20.5</v>
      </c>
      <c r="K100" s="515" t="n">
        <v>7.7</v>
      </c>
      <c r="L100" s="516" t="n">
        <v>-6.9</v>
      </c>
    </row>
    <row r="101" s="175" customFormat="true" ht="12.75" hidden="false" customHeight="true" outlineLevel="0" collapsed="false">
      <c r="A101" s="513"/>
      <c r="B101" s="259"/>
      <c r="C101" s="515"/>
      <c r="D101" s="515"/>
      <c r="E101" s="515"/>
      <c r="F101" s="515"/>
      <c r="G101" s="515"/>
      <c r="H101" s="515"/>
      <c r="I101" s="515"/>
      <c r="J101" s="515"/>
      <c r="K101" s="515"/>
      <c r="L101" s="516"/>
    </row>
    <row r="102" s="175" customFormat="true" ht="12.75" hidden="false" customHeight="true" outlineLevel="0" collapsed="false">
      <c r="A102" s="513" t="n">
        <v>2011</v>
      </c>
      <c r="B102" s="259" t="s">
        <v>350</v>
      </c>
      <c r="C102" s="515" t="n">
        <v>3.9</v>
      </c>
      <c r="D102" s="515" t="n">
        <v>4.3</v>
      </c>
      <c r="E102" s="515" t="n">
        <v>-1.9</v>
      </c>
      <c r="F102" s="515" t="n">
        <v>-3.8</v>
      </c>
      <c r="G102" s="515" t="n">
        <v>0.8</v>
      </c>
      <c r="H102" s="515" t="n">
        <v>2</v>
      </c>
      <c r="I102" s="515" t="n">
        <v>-4.7</v>
      </c>
      <c r="J102" s="515" t="n">
        <v>29.3</v>
      </c>
      <c r="K102" s="515" t="n">
        <v>-1.1</v>
      </c>
      <c r="L102" s="516" t="n">
        <v>-0.4</v>
      </c>
    </row>
    <row r="103" s="175" customFormat="true" ht="12.75" hidden="false" customHeight="true" outlineLevel="0" collapsed="false">
      <c r="A103" s="637"/>
      <c r="B103" s="637"/>
      <c r="C103" s="637"/>
      <c r="D103" s="637"/>
      <c r="E103" s="637"/>
      <c r="F103" s="637"/>
      <c r="G103" s="637"/>
      <c r="H103" s="637"/>
      <c r="I103" s="637"/>
      <c r="J103" s="637"/>
      <c r="K103" s="637"/>
      <c r="L103" s="637"/>
    </row>
    <row r="104" s="175" customFormat="true" ht="12.75" hidden="false" customHeight="true" outlineLevel="0" collapsed="false">
      <c r="A104" s="635" t="s">
        <v>1043</v>
      </c>
      <c r="B104" s="635"/>
      <c r="C104" s="635"/>
      <c r="D104" s="635"/>
      <c r="E104" s="635"/>
      <c r="F104" s="635"/>
      <c r="G104" s="635"/>
      <c r="H104" s="635"/>
      <c r="I104" s="635"/>
      <c r="J104" s="635"/>
      <c r="K104" s="635"/>
      <c r="L104" s="635"/>
    </row>
    <row r="105" s="175" customFormat="true" ht="12.75" hidden="false" customHeight="true" outlineLevel="0" collapsed="false">
      <c r="A105" s="636" t="s">
        <v>1044</v>
      </c>
      <c r="B105" s="636"/>
      <c r="C105" s="636"/>
      <c r="D105" s="636"/>
      <c r="E105" s="636"/>
      <c r="F105" s="636"/>
      <c r="G105" s="636"/>
      <c r="H105" s="636"/>
      <c r="I105" s="636"/>
      <c r="J105" s="636"/>
      <c r="K105" s="636"/>
      <c r="L105" s="636"/>
    </row>
    <row r="106" s="175" customFormat="true" ht="12.75" hidden="false" customHeight="true" outlineLevel="0" collapsed="false">
      <c r="A106" s="635"/>
      <c r="B106" s="635"/>
      <c r="C106" s="635"/>
      <c r="D106" s="635"/>
      <c r="E106" s="635"/>
      <c r="F106" s="635"/>
      <c r="G106" s="635"/>
      <c r="H106" s="635"/>
      <c r="I106" s="635"/>
      <c r="J106" s="635"/>
      <c r="K106" s="635"/>
      <c r="L106" s="635"/>
    </row>
    <row r="107" s="175" customFormat="true" ht="12.75" hidden="false" customHeight="true" outlineLevel="0" collapsed="false">
      <c r="A107" s="513" t="n">
        <v>2008</v>
      </c>
      <c r="B107" s="259" t="s">
        <v>350</v>
      </c>
      <c r="C107" s="515" t="n">
        <v>26.9</v>
      </c>
      <c r="D107" s="515" t="n">
        <v>25.4</v>
      </c>
      <c r="E107" s="515" t="n">
        <v>81.7</v>
      </c>
      <c r="F107" s="515" t="n">
        <v>29</v>
      </c>
      <c r="G107" s="515" t="n">
        <v>12.9</v>
      </c>
      <c r="H107" s="515" t="n">
        <v>5.8</v>
      </c>
      <c r="I107" s="515" t="n">
        <v>29.9</v>
      </c>
      <c r="J107" s="515" t="n">
        <v>90.6</v>
      </c>
      <c r="K107" s="515" t="n">
        <v>187</v>
      </c>
      <c r="L107" s="516" t="n">
        <v>57.4</v>
      </c>
    </row>
    <row r="108" s="175" customFormat="true" ht="12.75" hidden="false" customHeight="true" outlineLevel="0" collapsed="false">
      <c r="A108" s="513"/>
      <c r="B108" s="259" t="s">
        <v>351</v>
      </c>
      <c r="C108" s="515" t="n">
        <v>25.7</v>
      </c>
      <c r="D108" s="515" t="n">
        <v>24.8</v>
      </c>
      <c r="E108" s="515" t="n">
        <v>107.5</v>
      </c>
      <c r="F108" s="515" t="n">
        <v>23</v>
      </c>
      <c r="G108" s="515" t="n">
        <v>12.6</v>
      </c>
      <c r="H108" s="515" t="n">
        <v>4.6</v>
      </c>
      <c r="I108" s="515" t="n">
        <v>40.5</v>
      </c>
      <c r="J108" s="515" t="n">
        <v>68.4</v>
      </c>
      <c r="K108" s="515" t="n">
        <v>197.9</v>
      </c>
      <c r="L108" s="516" t="n">
        <v>64.9</v>
      </c>
    </row>
    <row r="109" s="175" customFormat="true" ht="12.75" hidden="false" customHeight="true" outlineLevel="0" collapsed="false">
      <c r="A109" s="513"/>
      <c r="B109" s="259" t="s">
        <v>352</v>
      </c>
      <c r="C109" s="515" t="n">
        <v>26.6</v>
      </c>
      <c r="D109" s="515" t="n">
        <v>26.6</v>
      </c>
      <c r="E109" s="515" t="n">
        <v>125.7</v>
      </c>
      <c r="F109" s="515" t="n">
        <v>27.7</v>
      </c>
      <c r="G109" s="515" t="n">
        <v>10.3</v>
      </c>
      <c r="H109" s="515" t="n">
        <v>5.1</v>
      </c>
      <c r="I109" s="515" t="n">
        <v>62.7</v>
      </c>
      <c r="J109" s="515" t="n">
        <v>55.4</v>
      </c>
      <c r="K109" s="515" t="n">
        <v>221.8</v>
      </c>
      <c r="L109" s="516" t="n">
        <v>60.9</v>
      </c>
    </row>
    <row r="110" s="175" customFormat="true" ht="12.75" hidden="false" customHeight="true" outlineLevel="0" collapsed="false">
      <c r="A110" s="513"/>
      <c r="B110" s="259" t="s">
        <v>233</v>
      </c>
      <c r="C110" s="515" t="n">
        <v>27.4</v>
      </c>
      <c r="D110" s="515" t="n">
        <v>26.2</v>
      </c>
      <c r="E110" s="515" t="n">
        <v>125.7</v>
      </c>
      <c r="F110" s="515" t="n">
        <v>34.6</v>
      </c>
      <c r="G110" s="515" t="n">
        <v>12.7</v>
      </c>
      <c r="H110" s="515" t="n">
        <v>5.7</v>
      </c>
      <c r="I110" s="515" t="n">
        <v>96</v>
      </c>
      <c r="J110" s="515" t="n">
        <v>87.8</v>
      </c>
      <c r="K110" s="515" t="n">
        <v>139</v>
      </c>
      <c r="L110" s="516" t="n">
        <v>30</v>
      </c>
    </row>
    <row r="111" s="175" customFormat="true" ht="12.75" hidden="false" customHeight="true" outlineLevel="0" collapsed="false">
      <c r="A111" s="513"/>
      <c r="B111" s="517"/>
      <c r="C111" s="515"/>
      <c r="D111" s="515"/>
      <c r="E111" s="515"/>
      <c r="F111" s="515"/>
      <c r="G111" s="515"/>
      <c r="H111" s="515"/>
      <c r="I111" s="515"/>
      <c r="J111" s="515"/>
      <c r="K111" s="515"/>
      <c r="L111" s="516"/>
    </row>
    <row r="112" s="175" customFormat="true" ht="12.75" hidden="false" customHeight="true" outlineLevel="0" collapsed="false">
      <c r="A112" s="513" t="n">
        <v>2009</v>
      </c>
      <c r="B112" s="259" t="s">
        <v>350</v>
      </c>
      <c r="C112" s="515" t="n">
        <v>26.6</v>
      </c>
      <c r="D112" s="515" t="n">
        <v>24</v>
      </c>
      <c r="E112" s="515" t="n">
        <v>84.3</v>
      </c>
      <c r="F112" s="515" t="n">
        <v>29.4</v>
      </c>
      <c r="G112" s="515" t="n">
        <v>11.6</v>
      </c>
      <c r="H112" s="515" t="n">
        <v>5.5</v>
      </c>
      <c r="I112" s="515" t="n">
        <v>40.4</v>
      </c>
      <c r="J112" s="515" t="n">
        <v>81.6</v>
      </c>
      <c r="K112" s="515" t="n">
        <v>192.5</v>
      </c>
      <c r="L112" s="516" t="n">
        <v>35.4</v>
      </c>
    </row>
    <row r="113" s="175" customFormat="true" ht="12.75" hidden="false" customHeight="true" outlineLevel="0" collapsed="false">
      <c r="A113" s="513"/>
      <c r="B113" s="259" t="s">
        <v>351</v>
      </c>
      <c r="C113" s="515" t="n">
        <v>25.9</v>
      </c>
      <c r="D113" s="515" t="n">
        <v>21.9</v>
      </c>
      <c r="E113" s="515" t="n">
        <v>130.8</v>
      </c>
      <c r="F113" s="515" t="n">
        <v>30.4</v>
      </c>
      <c r="G113" s="515" t="n">
        <v>11.8</v>
      </c>
      <c r="H113" s="515" t="n">
        <v>12.2</v>
      </c>
      <c r="I113" s="515" t="n">
        <v>37.5</v>
      </c>
      <c r="J113" s="515" t="n">
        <v>84.3</v>
      </c>
      <c r="K113" s="515" t="n">
        <v>229.9</v>
      </c>
      <c r="L113" s="516" t="n">
        <v>37.1</v>
      </c>
    </row>
    <row r="114" s="175" customFormat="true" ht="12.75" hidden="false" customHeight="true" outlineLevel="0" collapsed="false">
      <c r="A114" s="513"/>
      <c r="B114" s="259" t="s">
        <v>352</v>
      </c>
      <c r="C114" s="515" t="n">
        <v>28.7</v>
      </c>
      <c r="D114" s="515" t="n">
        <v>25.1</v>
      </c>
      <c r="E114" s="515" t="n">
        <v>131</v>
      </c>
      <c r="F114" s="515" t="n">
        <v>26</v>
      </c>
      <c r="G114" s="515" t="n">
        <v>16.8</v>
      </c>
      <c r="H114" s="515" t="n">
        <v>15.9</v>
      </c>
      <c r="I114" s="515" t="n">
        <v>40.9</v>
      </c>
      <c r="J114" s="515" t="n">
        <v>92.9</v>
      </c>
      <c r="K114" s="515" t="n">
        <v>253.2</v>
      </c>
      <c r="L114" s="516" t="n">
        <v>35.7</v>
      </c>
    </row>
    <row r="115" s="175" customFormat="true" ht="12.75" hidden="false" customHeight="true" outlineLevel="0" collapsed="false">
      <c r="A115" s="513"/>
      <c r="B115" s="259" t="s">
        <v>233</v>
      </c>
      <c r="C115" s="515" t="n">
        <v>29.1</v>
      </c>
      <c r="D115" s="515" t="n">
        <v>22.8</v>
      </c>
      <c r="E115" s="515" t="n">
        <v>89.1</v>
      </c>
      <c r="F115" s="515" t="n">
        <v>44.1</v>
      </c>
      <c r="G115" s="515" t="n">
        <v>18.2</v>
      </c>
      <c r="H115" s="515" t="n">
        <v>23.4</v>
      </c>
      <c r="I115" s="515" t="n">
        <v>38.2</v>
      </c>
      <c r="J115" s="515" t="n">
        <v>118.3</v>
      </c>
      <c r="K115" s="515" t="n">
        <v>243.5</v>
      </c>
      <c r="L115" s="516" t="n">
        <v>39.8</v>
      </c>
    </row>
    <row r="116" s="175" customFormat="true" ht="12.75" hidden="false" customHeight="true" outlineLevel="0" collapsed="false">
      <c r="A116" s="513"/>
      <c r="B116" s="517"/>
      <c r="C116" s="515"/>
      <c r="D116" s="515"/>
      <c r="E116" s="515"/>
      <c r="F116" s="515"/>
      <c r="G116" s="515"/>
      <c r="H116" s="515"/>
      <c r="I116" s="515"/>
      <c r="J116" s="515"/>
      <c r="K116" s="515"/>
      <c r="L116" s="516"/>
    </row>
    <row r="117" s="175" customFormat="true" ht="12.75" hidden="false" customHeight="true" outlineLevel="0" collapsed="false">
      <c r="A117" s="513" t="n">
        <v>2010</v>
      </c>
      <c r="B117" s="259" t="s">
        <v>350</v>
      </c>
      <c r="C117" s="515" t="n">
        <v>32.3</v>
      </c>
      <c r="D117" s="515" t="n">
        <v>26.9</v>
      </c>
      <c r="E117" s="515" t="n">
        <v>103.5</v>
      </c>
      <c r="F117" s="515" t="n">
        <v>36.5</v>
      </c>
      <c r="G117" s="515" t="n">
        <v>16.8</v>
      </c>
      <c r="H117" s="515" t="n">
        <v>16.6</v>
      </c>
      <c r="I117" s="515" t="n">
        <v>22.4</v>
      </c>
      <c r="J117" s="515" t="n">
        <v>115.5</v>
      </c>
      <c r="K117" s="515" t="n">
        <v>176.7</v>
      </c>
      <c r="L117" s="516" t="n">
        <v>24.9</v>
      </c>
    </row>
    <row r="118" s="175" customFormat="true" ht="12.75" hidden="false" customHeight="true" outlineLevel="0" collapsed="false">
      <c r="A118" s="513"/>
      <c r="B118" s="259" t="s">
        <v>351</v>
      </c>
      <c r="C118" s="515" t="n">
        <v>22.2</v>
      </c>
      <c r="D118" s="515" t="n">
        <v>17.8</v>
      </c>
      <c r="E118" s="515" t="n">
        <v>99.2</v>
      </c>
      <c r="F118" s="515" t="n">
        <v>23.1</v>
      </c>
      <c r="G118" s="515" t="n">
        <v>16.2</v>
      </c>
      <c r="H118" s="515" t="n">
        <v>16.5</v>
      </c>
      <c r="I118" s="515" t="n">
        <v>16.4</v>
      </c>
      <c r="J118" s="515" t="n">
        <v>115.2</v>
      </c>
      <c r="K118" s="515" t="n">
        <v>227.6</v>
      </c>
      <c r="L118" s="516" t="n">
        <v>24.7</v>
      </c>
    </row>
    <row r="119" s="175" customFormat="true" ht="12.75" hidden="false" customHeight="true" outlineLevel="0" collapsed="false">
      <c r="A119" s="513"/>
      <c r="B119" s="259" t="s">
        <v>352</v>
      </c>
      <c r="C119" s="515" t="n">
        <v>21.7</v>
      </c>
      <c r="D119" s="515" t="n">
        <v>17.3</v>
      </c>
      <c r="E119" s="515" t="n">
        <v>134</v>
      </c>
      <c r="F119" s="515" t="n">
        <v>19.8</v>
      </c>
      <c r="G119" s="515" t="n">
        <v>16.8</v>
      </c>
      <c r="H119" s="515" t="n">
        <v>17.8</v>
      </c>
      <c r="I119" s="515" t="n">
        <v>31.1</v>
      </c>
      <c r="J119" s="515" t="n">
        <v>296</v>
      </c>
      <c r="K119" s="515" t="n">
        <v>257.9</v>
      </c>
      <c r="L119" s="516" t="n">
        <v>16.4</v>
      </c>
    </row>
    <row r="120" s="175" customFormat="true" ht="12.75" hidden="false" customHeight="true" outlineLevel="0" collapsed="false">
      <c r="A120" s="513"/>
      <c r="B120" s="259" t="s">
        <v>233</v>
      </c>
      <c r="C120" s="515" t="n">
        <v>23.7</v>
      </c>
      <c r="D120" s="515" t="n">
        <v>15.5</v>
      </c>
      <c r="E120" s="515" t="n">
        <v>94.7</v>
      </c>
      <c r="F120" s="515" t="n">
        <v>28.8</v>
      </c>
      <c r="G120" s="515" t="n">
        <v>20.7</v>
      </c>
      <c r="H120" s="515" t="n">
        <v>17.6</v>
      </c>
      <c r="I120" s="515" t="n">
        <v>33.5</v>
      </c>
      <c r="J120" s="515" t="n">
        <v>66.9</v>
      </c>
      <c r="K120" s="515" t="n">
        <v>460.6</v>
      </c>
      <c r="L120" s="516" t="n">
        <v>27.5</v>
      </c>
    </row>
    <row r="121" s="175" customFormat="true" ht="12.75" hidden="false" customHeight="true" outlineLevel="0" collapsed="false">
      <c r="A121" s="513"/>
      <c r="B121" s="259"/>
      <c r="C121" s="515"/>
      <c r="D121" s="515"/>
      <c r="E121" s="515"/>
      <c r="F121" s="515"/>
      <c r="G121" s="515"/>
      <c r="H121" s="515"/>
      <c r="I121" s="515"/>
      <c r="J121" s="515"/>
      <c r="K121" s="515"/>
      <c r="L121" s="516"/>
    </row>
    <row r="122" s="175" customFormat="true" ht="12.75" hidden="false" customHeight="true" outlineLevel="0" collapsed="false">
      <c r="A122" s="513" t="n">
        <v>2011</v>
      </c>
      <c r="B122" s="259" t="s">
        <v>350</v>
      </c>
      <c r="C122" s="515" t="n">
        <v>18.6</v>
      </c>
      <c r="D122" s="515" t="n">
        <v>13.4</v>
      </c>
      <c r="E122" s="515" t="n">
        <v>75.5</v>
      </c>
      <c r="F122" s="515" t="n">
        <v>21</v>
      </c>
      <c r="G122" s="515" t="n">
        <v>13.9</v>
      </c>
      <c r="H122" s="515" t="n">
        <v>15.8</v>
      </c>
      <c r="I122" s="515" t="n">
        <v>26.2</v>
      </c>
      <c r="J122" s="515" t="n">
        <v>154.5</v>
      </c>
      <c r="K122" s="515" t="n">
        <v>138.1</v>
      </c>
      <c r="L122" s="516" t="n">
        <v>13.1</v>
      </c>
    </row>
    <row r="123" s="175" customFormat="true" ht="12.75" hidden="false" customHeight="true" outlineLevel="0" collapsed="false">
      <c r="A123" s="637"/>
      <c r="B123" s="637"/>
      <c r="C123" s="637"/>
      <c r="D123" s="637"/>
      <c r="E123" s="637"/>
      <c r="F123" s="637"/>
      <c r="G123" s="637"/>
      <c r="H123" s="637"/>
      <c r="I123" s="637"/>
      <c r="J123" s="637"/>
      <c r="K123" s="637"/>
      <c r="L123" s="637"/>
    </row>
    <row r="124" s="175" customFormat="true" ht="12.75" hidden="false" customHeight="true" outlineLevel="0" collapsed="false">
      <c r="A124" s="635" t="s">
        <v>1045</v>
      </c>
      <c r="B124" s="635"/>
      <c r="C124" s="635"/>
      <c r="D124" s="635"/>
      <c r="E124" s="635"/>
      <c r="F124" s="635"/>
      <c r="G124" s="635"/>
      <c r="H124" s="635"/>
      <c r="I124" s="635"/>
      <c r="J124" s="635"/>
      <c r="K124" s="635"/>
      <c r="L124" s="635"/>
    </row>
    <row r="125" s="175" customFormat="true" ht="12.75" hidden="false" customHeight="true" outlineLevel="0" collapsed="false">
      <c r="A125" s="636" t="s">
        <v>1046</v>
      </c>
      <c r="B125" s="636"/>
      <c r="C125" s="636"/>
      <c r="D125" s="636"/>
      <c r="E125" s="636"/>
      <c r="F125" s="636"/>
      <c r="G125" s="636"/>
      <c r="H125" s="636"/>
      <c r="I125" s="636"/>
      <c r="J125" s="636"/>
      <c r="K125" s="636"/>
      <c r="L125" s="636"/>
    </row>
    <row r="126" s="175" customFormat="true" ht="12.75" hidden="false" customHeight="true" outlineLevel="0" collapsed="false">
      <c r="A126" s="635"/>
      <c r="B126" s="635"/>
      <c r="C126" s="652"/>
      <c r="D126" s="652"/>
      <c r="E126" s="652"/>
      <c r="F126" s="652"/>
      <c r="G126" s="652"/>
      <c r="H126" s="652"/>
      <c r="I126" s="652"/>
      <c r="J126" s="652"/>
      <c r="K126" s="652"/>
      <c r="L126" s="652"/>
    </row>
    <row r="127" s="175" customFormat="true" ht="12.75" hidden="false" customHeight="true" outlineLevel="0" collapsed="false">
      <c r="A127" s="513" t="n">
        <v>2008</v>
      </c>
      <c r="B127" s="259" t="s">
        <v>350</v>
      </c>
      <c r="C127" s="515" t="n">
        <v>102.8</v>
      </c>
      <c r="D127" s="515" t="n">
        <v>102.5</v>
      </c>
      <c r="E127" s="515" t="n">
        <v>165.6</v>
      </c>
      <c r="F127" s="515" t="n">
        <v>108.8</v>
      </c>
      <c r="G127" s="515" t="n">
        <v>64.6</v>
      </c>
      <c r="H127" s="515" t="n">
        <v>100.8</v>
      </c>
      <c r="I127" s="515" t="n">
        <v>94</v>
      </c>
      <c r="J127" s="515" t="n">
        <v>142</v>
      </c>
      <c r="K127" s="515" t="n">
        <v>289.9</v>
      </c>
      <c r="L127" s="516" t="n">
        <v>143.7</v>
      </c>
    </row>
    <row r="128" s="175" customFormat="true" ht="12.75" hidden="false" customHeight="true" outlineLevel="0" collapsed="false">
      <c r="A128" s="513"/>
      <c r="B128" s="259" t="s">
        <v>351</v>
      </c>
      <c r="C128" s="515" t="n">
        <v>103.5</v>
      </c>
      <c r="D128" s="515" t="n">
        <v>104.3</v>
      </c>
      <c r="E128" s="515" t="n">
        <v>182.3</v>
      </c>
      <c r="F128" s="515" t="n">
        <v>113.4</v>
      </c>
      <c r="G128" s="515" t="n">
        <v>66.9</v>
      </c>
      <c r="H128" s="515" t="n">
        <v>93.7</v>
      </c>
      <c r="I128" s="515" t="n">
        <v>111.6</v>
      </c>
      <c r="J128" s="515" t="n">
        <v>137.5</v>
      </c>
      <c r="K128" s="515" t="n">
        <v>309.9</v>
      </c>
      <c r="L128" s="516" t="n">
        <v>152.1</v>
      </c>
    </row>
    <row r="129" s="175" customFormat="true" ht="12.75" hidden="false" customHeight="true" outlineLevel="0" collapsed="false">
      <c r="A129" s="513"/>
      <c r="B129" s="259" t="s">
        <v>352</v>
      </c>
      <c r="C129" s="515" t="n">
        <v>105.5</v>
      </c>
      <c r="D129" s="515" t="n">
        <v>105.8</v>
      </c>
      <c r="E129" s="515" t="n">
        <v>216.5</v>
      </c>
      <c r="F129" s="515" t="n">
        <v>114.3</v>
      </c>
      <c r="G129" s="515" t="n">
        <v>64.9</v>
      </c>
      <c r="H129" s="515" t="n">
        <v>103.9</v>
      </c>
      <c r="I129" s="515" t="n">
        <v>170.4</v>
      </c>
      <c r="J129" s="515" t="n">
        <v>140.1</v>
      </c>
      <c r="K129" s="515" t="n">
        <v>324.3</v>
      </c>
      <c r="L129" s="516" t="n">
        <v>149.5</v>
      </c>
    </row>
    <row r="130" s="175" customFormat="true" ht="12.75" hidden="false" customHeight="true" outlineLevel="0" collapsed="false">
      <c r="A130" s="513"/>
      <c r="B130" s="259" t="s">
        <v>233</v>
      </c>
      <c r="C130" s="515" t="n">
        <v>103.6</v>
      </c>
      <c r="D130" s="515" t="n">
        <v>101.5</v>
      </c>
      <c r="E130" s="515" t="n">
        <v>213.5</v>
      </c>
      <c r="F130" s="515" t="n">
        <v>115.3</v>
      </c>
      <c r="G130" s="515" t="n">
        <v>65.7</v>
      </c>
      <c r="H130" s="515" t="n">
        <v>101.2</v>
      </c>
      <c r="I130" s="515" t="n">
        <v>187.2</v>
      </c>
      <c r="J130" s="515" t="n">
        <v>152.9</v>
      </c>
      <c r="K130" s="515" t="n">
        <v>193.3</v>
      </c>
      <c r="L130" s="516" t="n">
        <v>118.1</v>
      </c>
    </row>
    <row r="131" s="175" customFormat="true" ht="12.75" hidden="false" customHeight="true" outlineLevel="0" collapsed="false">
      <c r="A131" s="513"/>
      <c r="B131" s="517"/>
      <c r="C131" s="515"/>
      <c r="D131" s="515"/>
      <c r="E131" s="515"/>
      <c r="F131" s="515"/>
      <c r="G131" s="515"/>
      <c r="H131" s="515"/>
      <c r="I131" s="515"/>
      <c r="J131" s="515"/>
      <c r="K131" s="515"/>
      <c r="L131" s="516"/>
    </row>
    <row r="132" s="175" customFormat="true" ht="12.75" hidden="false" customHeight="true" outlineLevel="0" collapsed="false">
      <c r="A132" s="513" t="n">
        <v>2009</v>
      </c>
      <c r="B132" s="259" t="s">
        <v>350</v>
      </c>
      <c r="C132" s="515" t="n">
        <v>101.1</v>
      </c>
      <c r="D132" s="515" t="n">
        <v>98.2</v>
      </c>
      <c r="E132" s="515" t="n">
        <v>143.3</v>
      </c>
      <c r="F132" s="515" t="n">
        <v>103.2</v>
      </c>
      <c r="G132" s="515" t="n">
        <v>65.7</v>
      </c>
      <c r="H132" s="515" t="n">
        <v>101.3</v>
      </c>
      <c r="I132" s="515" t="n">
        <v>100.9</v>
      </c>
      <c r="J132" s="515" t="n">
        <v>146.5</v>
      </c>
      <c r="K132" s="515" t="n">
        <v>285.3</v>
      </c>
      <c r="L132" s="516" t="n">
        <v>126.7</v>
      </c>
    </row>
    <row r="133" s="175" customFormat="true" ht="12.75" hidden="false" customHeight="true" outlineLevel="0" collapsed="false">
      <c r="A133" s="513"/>
      <c r="B133" s="259" t="s">
        <v>351</v>
      </c>
      <c r="C133" s="515" t="n">
        <v>102.9</v>
      </c>
      <c r="D133" s="515" t="n">
        <v>100.9</v>
      </c>
      <c r="E133" s="515" t="n">
        <v>229.2</v>
      </c>
      <c r="F133" s="515" t="n">
        <v>106.3</v>
      </c>
      <c r="G133" s="515" t="n">
        <v>67.5</v>
      </c>
      <c r="H133" s="515" t="n">
        <v>102.5</v>
      </c>
      <c r="I133" s="515" t="n">
        <v>117.6</v>
      </c>
      <c r="J133" s="515" t="n">
        <v>141.4</v>
      </c>
      <c r="K133" s="515" t="n">
        <v>349.2</v>
      </c>
      <c r="L133" s="516" t="n">
        <v>121</v>
      </c>
    </row>
    <row r="134" s="175" customFormat="true" ht="12.75" hidden="false" customHeight="true" outlineLevel="0" collapsed="false">
      <c r="A134" s="513"/>
      <c r="B134" s="259" t="s">
        <v>352</v>
      </c>
      <c r="C134" s="515" t="n">
        <v>108.2</v>
      </c>
      <c r="D134" s="515" t="n">
        <v>107.8</v>
      </c>
      <c r="E134" s="515" t="n">
        <v>235.9</v>
      </c>
      <c r="F134" s="515" t="n">
        <v>87.1</v>
      </c>
      <c r="G134" s="515" t="n">
        <v>71.5</v>
      </c>
      <c r="H134" s="515" t="n">
        <v>113.9</v>
      </c>
      <c r="I134" s="515" t="n">
        <v>113.7</v>
      </c>
      <c r="J134" s="515" t="n">
        <v>140.6</v>
      </c>
      <c r="K134" s="515" t="n">
        <v>374.4</v>
      </c>
      <c r="L134" s="516" t="n">
        <v>120.1</v>
      </c>
    </row>
    <row r="135" s="175" customFormat="true" ht="12.75" hidden="false" customHeight="true" outlineLevel="0" collapsed="false">
      <c r="A135" s="513"/>
      <c r="B135" s="259" t="s">
        <v>233</v>
      </c>
      <c r="C135" s="515" t="n">
        <v>106.1</v>
      </c>
      <c r="D135" s="515" t="n">
        <v>103.4</v>
      </c>
      <c r="E135" s="515" t="n">
        <v>153.4</v>
      </c>
      <c r="F135" s="515" t="n">
        <v>98.3</v>
      </c>
      <c r="G135" s="515" t="n">
        <v>72.4</v>
      </c>
      <c r="H135" s="515" t="n">
        <v>108.4</v>
      </c>
      <c r="I135" s="515" t="n">
        <v>102.7</v>
      </c>
      <c r="J135" s="515" t="n">
        <v>153.7</v>
      </c>
      <c r="K135" s="515" t="n">
        <v>346.1</v>
      </c>
      <c r="L135" s="516" t="n">
        <v>128</v>
      </c>
    </row>
    <row r="136" s="175" customFormat="true" ht="12.75" hidden="false" customHeight="true" outlineLevel="0" collapsed="false">
      <c r="A136" s="513"/>
      <c r="B136" s="517"/>
      <c r="C136" s="515"/>
      <c r="D136" s="515"/>
      <c r="E136" s="515"/>
      <c r="F136" s="515"/>
      <c r="G136" s="515"/>
      <c r="H136" s="515"/>
      <c r="I136" s="515"/>
      <c r="J136" s="515"/>
      <c r="K136" s="515"/>
      <c r="L136" s="516"/>
    </row>
    <row r="137" s="175" customFormat="true" ht="12.75" hidden="false" customHeight="true" outlineLevel="0" collapsed="false">
      <c r="A137" s="513" t="n">
        <v>2010</v>
      </c>
      <c r="B137" s="259" t="s">
        <v>350</v>
      </c>
      <c r="C137" s="515" t="n">
        <v>109.6</v>
      </c>
      <c r="D137" s="515" t="n">
        <v>107.4</v>
      </c>
      <c r="E137" s="515" t="n">
        <v>169.6</v>
      </c>
      <c r="F137" s="515" t="n">
        <v>117.4</v>
      </c>
      <c r="G137" s="515" t="n">
        <v>73.5</v>
      </c>
      <c r="H137" s="515" t="n">
        <v>97.2</v>
      </c>
      <c r="I137" s="515" t="n">
        <v>166.5</v>
      </c>
      <c r="J137" s="515" t="n">
        <v>149.1</v>
      </c>
      <c r="K137" s="515" t="n">
        <v>296.8</v>
      </c>
      <c r="L137" s="516" t="n">
        <v>107.8</v>
      </c>
    </row>
    <row r="138" s="175" customFormat="true" ht="12.75" hidden="false" customHeight="true" outlineLevel="0" collapsed="false">
      <c r="A138" s="513"/>
      <c r="B138" s="259" t="s">
        <v>351</v>
      </c>
      <c r="C138" s="515" t="n">
        <v>96.2</v>
      </c>
      <c r="D138" s="515" t="n">
        <v>93.5</v>
      </c>
      <c r="E138" s="515" t="n">
        <v>172.6</v>
      </c>
      <c r="F138" s="515" t="n">
        <v>93</v>
      </c>
      <c r="G138" s="515" t="n">
        <v>71.9</v>
      </c>
      <c r="H138" s="515" t="n">
        <v>103.9</v>
      </c>
      <c r="I138" s="515" t="n">
        <v>88.2</v>
      </c>
      <c r="J138" s="515" t="n">
        <v>145.2</v>
      </c>
      <c r="K138" s="515" t="n">
        <v>381.7</v>
      </c>
      <c r="L138" s="516" t="n">
        <v>93.8</v>
      </c>
    </row>
    <row r="139" s="175" customFormat="true" ht="12.75" hidden="false" customHeight="true" outlineLevel="0" collapsed="false">
      <c r="A139" s="513"/>
      <c r="B139" s="259" t="s">
        <v>352</v>
      </c>
      <c r="C139" s="515" t="n">
        <v>98.1</v>
      </c>
      <c r="D139" s="515" t="n">
        <v>95.6</v>
      </c>
      <c r="E139" s="515" t="n">
        <v>213</v>
      </c>
      <c r="F139" s="515" t="n">
        <v>92.3</v>
      </c>
      <c r="G139" s="515" t="n">
        <v>72.8</v>
      </c>
      <c r="H139" s="515" t="n">
        <v>101.9</v>
      </c>
      <c r="I139" s="515" t="n">
        <v>111.6</v>
      </c>
      <c r="J139" s="515" t="n">
        <v>411</v>
      </c>
      <c r="K139" s="515" t="n">
        <v>405.3</v>
      </c>
      <c r="L139" s="516" t="n">
        <v>92.5</v>
      </c>
    </row>
    <row r="140" s="175" customFormat="true" ht="12.75" hidden="false" customHeight="true" outlineLevel="0" collapsed="false">
      <c r="A140" s="513"/>
      <c r="B140" s="259" t="s">
        <v>233</v>
      </c>
      <c r="C140" s="515" t="n">
        <v>93.7</v>
      </c>
      <c r="D140" s="515" t="n">
        <v>85.3</v>
      </c>
      <c r="E140" s="515" t="n">
        <v>152.6</v>
      </c>
      <c r="F140" s="515" t="n">
        <v>103</v>
      </c>
      <c r="G140" s="515" t="n">
        <v>80.1</v>
      </c>
      <c r="H140" s="515" t="n">
        <v>98.7</v>
      </c>
      <c r="I140" s="515" t="n">
        <v>107.2</v>
      </c>
      <c r="J140" s="515" t="n">
        <v>124.9</v>
      </c>
      <c r="K140" s="515" t="n">
        <v>558.5</v>
      </c>
      <c r="L140" s="516" t="n">
        <v>92.3</v>
      </c>
    </row>
    <row r="141" s="175" customFormat="true" ht="12.75" hidden="false" customHeight="true" outlineLevel="0" collapsed="false">
      <c r="A141" s="513"/>
      <c r="B141" s="259"/>
      <c r="C141" s="515"/>
      <c r="D141" s="515"/>
      <c r="E141" s="515"/>
      <c r="F141" s="515"/>
      <c r="G141" s="515"/>
      <c r="H141" s="515"/>
      <c r="I141" s="515"/>
      <c r="J141" s="515"/>
      <c r="K141" s="515"/>
      <c r="L141" s="516"/>
    </row>
    <row r="142" s="175" customFormat="true" ht="12.75" hidden="false" customHeight="true" outlineLevel="0" collapsed="false">
      <c r="A142" s="513" t="n">
        <v>2011</v>
      </c>
      <c r="B142" s="259" t="s">
        <v>350</v>
      </c>
      <c r="C142" s="515" t="n">
        <v>92.2</v>
      </c>
      <c r="D142" s="515" t="n">
        <v>87.8</v>
      </c>
      <c r="E142" s="515" t="n">
        <v>137.1</v>
      </c>
      <c r="F142" s="515" t="n">
        <v>86.8</v>
      </c>
      <c r="G142" s="515" t="n">
        <v>72.9</v>
      </c>
      <c r="H142" s="515" t="n">
        <v>104.4</v>
      </c>
      <c r="I142" s="515" t="n">
        <v>80.6</v>
      </c>
      <c r="J142" s="515" t="n">
        <v>191.5</v>
      </c>
      <c r="K142" s="515" t="n">
        <v>249.3</v>
      </c>
      <c r="L142" s="516" t="n">
        <v>97.3</v>
      </c>
    </row>
    <row r="143" s="175" customFormat="true" ht="12.75" hidden="false" customHeight="true" outlineLevel="0" collapsed="false">
      <c r="A143" s="637"/>
      <c r="B143" s="637"/>
      <c r="C143" s="637"/>
      <c r="D143" s="637"/>
      <c r="E143" s="637"/>
      <c r="F143" s="637"/>
      <c r="G143" s="637"/>
      <c r="H143" s="637"/>
      <c r="I143" s="637"/>
      <c r="J143" s="637"/>
      <c r="K143" s="637"/>
      <c r="L143" s="637"/>
    </row>
    <row r="144" s="175" customFormat="true" ht="12.75" hidden="false" customHeight="true" outlineLevel="0" collapsed="false">
      <c r="A144" s="635" t="s">
        <v>1047</v>
      </c>
      <c r="B144" s="635"/>
      <c r="C144" s="635"/>
      <c r="D144" s="635"/>
      <c r="E144" s="635"/>
      <c r="F144" s="635"/>
      <c r="G144" s="635"/>
      <c r="H144" s="635"/>
      <c r="I144" s="635"/>
      <c r="J144" s="635"/>
      <c r="K144" s="635"/>
      <c r="L144" s="635"/>
    </row>
    <row r="145" s="175" customFormat="true" ht="12.75" hidden="false" customHeight="true" outlineLevel="0" collapsed="false">
      <c r="A145" s="636" t="s">
        <v>1048</v>
      </c>
      <c r="B145" s="636"/>
      <c r="C145" s="636"/>
      <c r="D145" s="636"/>
      <c r="E145" s="636"/>
      <c r="F145" s="636"/>
      <c r="G145" s="636"/>
      <c r="H145" s="636"/>
      <c r="I145" s="636"/>
      <c r="J145" s="636"/>
      <c r="K145" s="636"/>
      <c r="L145" s="636"/>
    </row>
    <row r="146" s="175" customFormat="true" ht="12.75" hidden="false" customHeight="true" outlineLevel="0" collapsed="false">
      <c r="A146" s="635"/>
      <c r="B146" s="635"/>
      <c r="C146" s="635"/>
      <c r="D146" s="635"/>
      <c r="E146" s="635"/>
      <c r="F146" s="635"/>
      <c r="G146" s="635"/>
      <c r="H146" s="635"/>
      <c r="I146" s="635"/>
      <c r="J146" s="635"/>
      <c r="K146" s="635"/>
      <c r="L146" s="635"/>
    </row>
    <row r="147" s="175" customFormat="true" ht="12.75" hidden="false" customHeight="true" outlineLevel="0" collapsed="false">
      <c r="A147" s="513" t="n">
        <v>2008</v>
      </c>
      <c r="B147" s="259" t="s">
        <v>350</v>
      </c>
      <c r="C147" s="514" t="n">
        <v>452</v>
      </c>
      <c r="D147" s="514" t="n">
        <v>248</v>
      </c>
      <c r="E147" s="514" t="n">
        <v>17</v>
      </c>
      <c r="F147" s="514" t="n">
        <v>35</v>
      </c>
      <c r="G147" s="514" t="n">
        <v>64</v>
      </c>
      <c r="H147" s="514" t="n">
        <v>27</v>
      </c>
      <c r="I147" s="514" t="n">
        <v>6</v>
      </c>
      <c r="J147" s="514" t="n">
        <v>8</v>
      </c>
      <c r="K147" s="514" t="n">
        <v>8</v>
      </c>
      <c r="L147" s="520" t="n">
        <v>16</v>
      </c>
    </row>
    <row r="148" s="175" customFormat="true" ht="12.75" hidden="false" customHeight="true" outlineLevel="0" collapsed="false">
      <c r="A148" s="513"/>
      <c r="B148" s="259" t="s">
        <v>351</v>
      </c>
      <c r="C148" s="514" t="n">
        <v>459</v>
      </c>
      <c r="D148" s="514" t="n">
        <v>251</v>
      </c>
      <c r="E148" s="514" t="n">
        <v>17</v>
      </c>
      <c r="F148" s="514" t="n">
        <v>35</v>
      </c>
      <c r="G148" s="514" t="n">
        <v>68</v>
      </c>
      <c r="H148" s="514" t="n">
        <v>27</v>
      </c>
      <c r="I148" s="514" t="n">
        <v>6</v>
      </c>
      <c r="J148" s="514" t="n">
        <v>8</v>
      </c>
      <c r="K148" s="514" t="n">
        <v>8</v>
      </c>
      <c r="L148" s="520" t="n">
        <v>16</v>
      </c>
    </row>
    <row r="149" s="175" customFormat="true" ht="12.75" hidden="false" customHeight="true" outlineLevel="0" collapsed="false">
      <c r="A149" s="513"/>
      <c r="B149" s="259" t="s">
        <v>352</v>
      </c>
      <c r="C149" s="514" t="n">
        <v>460</v>
      </c>
      <c r="D149" s="514" t="n">
        <v>251</v>
      </c>
      <c r="E149" s="514" t="n">
        <v>17</v>
      </c>
      <c r="F149" s="514" t="n">
        <v>35</v>
      </c>
      <c r="G149" s="514" t="n">
        <v>68</v>
      </c>
      <c r="H149" s="514" t="n">
        <v>27</v>
      </c>
      <c r="I149" s="514" t="n">
        <v>6</v>
      </c>
      <c r="J149" s="514" t="n">
        <v>8</v>
      </c>
      <c r="K149" s="514" t="n">
        <v>8</v>
      </c>
      <c r="L149" s="520" t="n">
        <v>17</v>
      </c>
    </row>
    <row r="150" s="175" customFormat="true" ht="12.75" hidden="false" customHeight="true" outlineLevel="0" collapsed="false">
      <c r="A150" s="513"/>
      <c r="B150" s="259" t="s">
        <v>233</v>
      </c>
      <c r="C150" s="514" t="n">
        <v>462</v>
      </c>
      <c r="D150" s="514" t="n">
        <v>253</v>
      </c>
      <c r="E150" s="514" t="n">
        <v>17</v>
      </c>
      <c r="F150" s="514" t="n">
        <v>35</v>
      </c>
      <c r="G150" s="514" t="n">
        <v>68</v>
      </c>
      <c r="H150" s="514" t="n">
        <v>27</v>
      </c>
      <c r="I150" s="514" t="n">
        <v>6</v>
      </c>
      <c r="J150" s="514" t="n">
        <v>8</v>
      </c>
      <c r="K150" s="514" t="n">
        <v>8</v>
      </c>
      <c r="L150" s="520" t="n">
        <v>17</v>
      </c>
    </row>
    <row r="151" s="175" customFormat="true" ht="12.75" hidden="false" customHeight="true" outlineLevel="0" collapsed="false">
      <c r="A151" s="513"/>
      <c r="B151" s="517"/>
      <c r="C151" s="514"/>
      <c r="D151" s="514"/>
      <c r="E151" s="514"/>
      <c r="F151" s="514"/>
      <c r="G151" s="514"/>
      <c r="H151" s="514"/>
      <c r="I151" s="514"/>
      <c r="J151" s="514"/>
      <c r="K151" s="514"/>
      <c r="L151" s="520"/>
    </row>
    <row r="152" s="175" customFormat="true" ht="12.75" hidden="false" customHeight="true" outlineLevel="0" collapsed="false">
      <c r="A152" s="513" t="n">
        <v>2009</v>
      </c>
      <c r="B152" s="259" t="s">
        <v>350</v>
      </c>
      <c r="C152" s="514" t="n">
        <v>460</v>
      </c>
      <c r="D152" s="514" t="n">
        <v>241</v>
      </c>
      <c r="E152" s="514" t="n">
        <v>16</v>
      </c>
      <c r="F152" s="514" t="n">
        <v>39</v>
      </c>
      <c r="G152" s="514" t="n">
        <v>73</v>
      </c>
      <c r="H152" s="514" t="n">
        <v>27</v>
      </c>
      <c r="I152" s="514" t="n">
        <v>6</v>
      </c>
      <c r="J152" s="514" t="n">
        <v>7</v>
      </c>
      <c r="K152" s="514" t="n">
        <v>8</v>
      </c>
      <c r="L152" s="520" t="n">
        <v>18</v>
      </c>
    </row>
    <row r="153" s="175" customFormat="true" ht="12.75" hidden="false" customHeight="true" outlineLevel="0" collapsed="false">
      <c r="A153" s="513"/>
      <c r="B153" s="259" t="s">
        <v>351</v>
      </c>
      <c r="C153" s="514" t="n">
        <v>471</v>
      </c>
      <c r="D153" s="514" t="n">
        <v>249</v>
      </c>
      <c r="E153" s="514" t="n">
        <v>16</v>
      </c>
      <c r="F153" s="514" t="n">
        <v>39</v>
      </c>
      <c r="G153" s="514" t="n">
        <v>74</v>
      </c>
      <c r="H153" s="514" t="n">
        <v>28</v>
      </c>
      <c r="I153" s="514" t="n">
        <v>6</v>
      </c>
      <c r="J153" s="514" t="n">
        <v>7</v>
      </c>
      <c r="K153" s="514" t="n">
        <v>8</v>
      </c>
      <c r="L153" s="520" t="n">
        <v>18</v>
      </c>
    </row>
    <row r="154" s="175" customFormat="true" ht="12.75" hidden="false" customHeight="true" outlineLevel="0" collapsed="false">
      <c r="A154" s="513"/>
      <c r="B154" s="259" t="s">
        <v>352</v>
      </c>
      <c r="C154" s="514" t="n">
        <v>474</v>
      </c>
      <c r="D154" s="514" t="n">
        <v>250</v>
      </c>
      <c r="E154" s="514" t="n">
        <v>16</v>
      </c>
      <c r="F154" s="514" t="n">
        <v>40</v>
      </c>
      <c r="G154" s="514" t="n">
        <v>74</v>
      </c>
      <c r="H154" s="514" t="n">
        <v>28</v>
      </c>
      <c r="I154" s="514" t="n">
        <v>6</v>
      </c>
      <c r="J154" s="514" t="n">
        <v>7</v>
      </c>
      <c r="K154" s="514" t="n">
        <v>8</v>
      </c>
      <c r="L154" s="520" t="n">
        <v>19</v>
      </c>
    </row>
    <row r="155" s="175" customFormat="true" ht="12.75" hidden="false" customHeight="true" outlineLevel="0" collapsed="false">
      <c r="A155" s="513"/>
      <c r="B155" s="259" t="s">
        <v>233</v>
      </c>
      <c r="C155" s="514" t="n">
        <v>475</v>
      </c>
      <c r="D155" s="514" t="n">
        <v>252</v>
      </c>
      <c r="E155" s="514" t="n">
        <v>17</v>
      </c>
      <c r="F155" s="514" t="n">
        <v>39</v>
      </c>
      <c r="G155" s="514" t="n">
        <v>73</v>
      </c>
      <c r="H155" s="514" t="n">
        <v>28</v>
      </c>
      <c r="I155" s="514" t="n">
        <v>6</v>
      </c>
      <c r="J155" s="514" t="n">
        <v>7</v>
      </c>
      <c r="K155" s="514" t="n">
        <v>8</v>
      </c>
      <c r="L155" s="520" t="n">
        <v>19</v>
      </c>
    </row>
    <row r="156" s="175" customFormat="true" ht="12.75" hidden="false" customHeight="true" outlineLevel="0" collapsed="false">
      <c r="A156" s="513"/>
      <c r="B156" s="517"/>
      <c r="C156" s="514"/>
      <c r="D156" s="514"/>
      <c r="E156" s="514"/>
      <c r="F156" s="514"/>
      <c r="G156" s="514"/>
      <c r="H156" s="514"/>
      <c r="I156" s="514"/>
      <c r="J156" s="514"/>
      <c r="K156" s="514"/>
      <c r="L156" s="520"/>
    </row>
    <row r="157" s="175" customFormat="true" ht="12.75" hidden="false" customHeight="true" outlineLevel="0" collapsed="false">
      <c r="A157" s="513" t="n">
        <v>2010</v>
      </c>
      <c r="B157" s="259" t="s">
        <v>350</v>
      </c>
      <c r="C157" s="514" t="n">
        <v>424</v>
      </c>
      <c r="D157" s="514" t="n">
        <v>225</v>
      </c>
      <c r="E157" s="514" t="n">
        <v>16</v>
      </c>
      <c r="F157" s="514" t="n">
        <v>32</v>
      </c>
      <c r="G157" s="514" t="n">
        <v>67</v>
      </c>
      <c r="H157" s="514" t="n">
        <v>24</v>
      </c>
      <c r="I157" s="514" t="n">
        <v>4</v>
      </c>
      <c r="J157" s="514" t="n">
        <v>6</v>
      </c>
      <c r="K157" s="514" t="n">
        <v>9</v>
      </c>
      <c r="L157" s="520" t="n">
        <v>14</v>
      </c>
    </row>
    <row r="158" s="175" customFormat="true" ht="12.75" hidden="false" customHeight="true" outlineLevel="0" collapsed="false">
      <c r="A158" s="513"/>
      <c r="B158" s="259" t="s">
        <v>351</v>
      </c>
      <c r="C158" s="514" t="n">
        <v>432</v>
      </c>
      <c r="D158" s="514" t="n">
        <v>232</v>
      </c>
      <c r="E158" s="514" t="n">
        <v>16</v>
      </c>
      <c r="F158" s="514" t="n">
        <v>31</v>
      </c>
      <c r="G158" s="514" t="n">
        <v>66</v>
      </c>
      <c r="H158" s="514" t="n">
        <v>25</v>
      </c>
      <c r="I158" s="514" t="n">
        <v>4</v>
      </c>
      <c r="J158" s="514" t="n">
        <v>6</v>
      </c>
      <c r="K158" s="514" t="n">
        <v>9</v>
      </c>
      <c r="L158" s="520" t="n">
        <v>16</v>
      </c>
    </row>
    <row r="159" s="175" customFormat="true" ht="12.75" hidden="false" customHeight="true" outlineLevel="0" collapsed="false">
      <c r="A159" s="513"/>
      <c r="B159" s="259" t="s">
        <v>352</v>
      </c>
      <c r="C159" s="514" t="n">
        <v>436</v>
      </c>
      <c r="D159" s="514" t="n">
        <v>236</v>
      </c>
      <c r="E159" s="514" t="n">
        <v>16</v>
      </c>
      <c r="F159" s="514" t="n">
        <v>31</v>
      </c>
      <c r="G159" s="514" t="n">
        <v>67</v>
      </c>
      <c r="H159" s="514" t="n">
        <v>24</v>
      </c>
      <c r="I159" s="514" t="n">
        <v>5</v>
      </c>
      <c r="J159" s="514" t="n">
        <v>6</v>
      </c>
      <c r="K159" s="514" t="n">
        <v>9</v>
      </c>
      <c r="L159" s="520" t="n">
        <v>16</v>
      </c>
    </row>
    <row r="160" s="175" customFormat="true" ht="12.75" hidden="false" customHeight="true" outlineLevel="0" collapsed="false">
      <c r="A160" s="513"/>
      <c r="B160" s="259" t="s">
        <v>233</v>
      </c>
      <c r="C160" s="514" t="n">
        <v>443</v>
      </c>
      <c r="D160" s="514" t="n">
        <v>240</v>
      </c>
      <c r="E160" s="514" t="n">
        <v>16</v>
      </c>
      <c r="F160" s="514" t="n">
        <v>30</v>
      </c>
      <c r="G160" s="514" t="n">
        <v>68</v>
      </c>
      <c r="H160" s="514" t="n">
        <v>24</v>
      </c>
      <c r="I160" s="514" t="n">
        <v>5</v>
      </c>
      <c r="J160" s="514" t="n">
        <v>6</v>
      </c>
      <c r="K160" s="514" t="n">
        <v>9</v>
      </c>
      <c r="L160" s="520" t="n">
        <v>17</v>
      </c>
    </row>
    <row r="161" s="175" customFormat="true" ht="12.75" hidden="false" customHeight="true" outlineLevel="0" collapsed="false">
      <c r="A161" s="513"/>
      <c r="B161" s="259"/>
      <c r="C161" s="514"/>
      <c r="D161" s="514"/>
      <c r="E161" s="514"/>
      <c r="F161" s="514"/>
      <c r="G161" s="514"/>
      <c r="H161" s="514"/>
      <c r="I161" s="514"/>
      <c r="J161" s="514"/>
      <c r="K161" s="514"/>
      <c r="L161" s="520"/>
    </row>
    <row r="162" s="175" customFormat="true" ht="12.75" hidden="false" customHeight="true" outlineLevel="0" collapsed="false">
      <c r="A162" s="513" t="n">
        <v>2011</v>
      </c>
      <c r="B162" s="259" t="s">
        <v>350</v>
      </c>
      <c r="C162" s="514" t="n">
        <v>417</v>
      </c>
      <c r="D162" s="514" t="n">
        <v>231</v>
      </c>
      <c r="E162" s="514" t="n">
        <v>17</v>
      </c>
      <c r="F162" s="514" t="n">
        <v>30</v>
      </c>
      <c r="G162" s="514" t="n">
        <v>54</v>
      </c>
      <c r="H162" s="514" t="n">
        <v>27</v>
      </c>
      <c r="I162" s="514" t="n">
        <v>4</v>
      </c>
      <c r="J162" s="514" t="n">
        <v>6</v>
      </c>
      <c r="K162" s="514" t="n">
        <v>9</v>
      </c>
      <c r="L162" s="520" t="n">
        <v>15</v>
      </c>
    </row>
    <row r="163" s="175" customFormat="true" ht="12.75" hidden="false" customHeight="true" outlineLevel="0" collapsed="false">
      <c r="A163" s="637"/>
      <c r="B163" s="637"/>
      <c r="C163" s="637"/>
      <c r="D163" s="637"/>
      <c r="E163" s="637"/>
      <c r="F163" s="637"/>
      <c r="G163" s="637"/>
      <c r="H163" s="637"/>
      <c r="I163" s="637"/>
      <c r="J163" s="637"/>
      <c r="K163" s="637"/>
      <c r="L163" s="637"/>
    </row>
    <row r="164" s="175" customFormat="true" ht="12.75" hidden="false" customHeight="true" outlineLevel="0" collapsed="false">
      <c r="A164" s="635" t="s">
        <v>1049</v>
      </c>
      <c r="B164" s="635"/>
      <c r="C164" s="635"/>
      <c r="D164" s="635"/>
      <c r="E164" s="635"/>
      <c r="F164" s="635"/>
      <c r="G164" s="635"/>
      <c r="H164" s="635"/>
      <c r="I164" s="635"/>
      <c r="J164" s="635"/>
      <c r="K164" s="635"/>
      <c r="L164" s="635"/>
    </row>
    <row r="165" s="175" customFormat="true" ht="12.75" hidden="false" customHeight="true" outlineLevel="0" collapsed="false">
      <c r="A165" s="636" t="s">
        <v>1050</v>
      </c>
      <c r="B165" s="636"/>
      <c r="C165" s="636"/>
      <c r="D165" s="636"/>
      <c r="E165" s="636"/>
      <c r="F165" s="636"/>
      <c r="G165" s="636"/>
      <c r="H165" s="636"/>
      <c r="I165" s="636"/>
      <c r="J165" s="636"/>
      <c r="K165" s="636"/>
      <c r="L165" s="636"/>
    </row>
    <row r="166" s="175" customFormat="true" ht="12.75" hidden="false" customHeight="true" outlineLevel="0" collapsed="false">
      <c r="A166" s="635"/>
      <c r="B166" s="635"/>
      <c r="C166" s="635"/>
      <c r="D166" s="635"/>
      <c r="E166" s="635"/>
      <c r="F166" s="635"/>
      <c r="G166" s="635"/>
      <c r="H166" s="635"/>
      <c r="I166" s="635"/>
      <c r="J166" s="635"/>
      <c r="K166" s="635"/>
      <c r="L166" s="635"/>
    </row>
    <row r="167" s="175" customFormat="true" ht="12.75" hidden="false" customHeight="true" outlineLevel="0" collapsed="false">
      <c r="A167" s="513" t="n">
        <v>2008</v>
      </c>
      <c r="B167" s="259" t="s">
        <v>350</v>
      </c>
      <c r="C167" s="515" t="n">
        <v>65.3</v>
      </c>
      <c r="D167" s="515" t="n">
        <v>63.3</v>
      </c>
      <c r="E167" s="515" t="n">
        <v>58.8</v>
      </c>
      <c r="F167" s="515" t="n">
        <v>65.7</v>
      </c>
      <c r="G167" s="515" t="n">
        <v>73.4</v>
      </c>
      <c r="H167" s="515" t="n">
        <v>48.1</v>
      </c>
      <c r="I167" s="515" t="n">
        <v>50</v>
      </c>
      <c r="J167" s="515" t="n">
        <v>75</v>
      </c>
      <c r="K167" s="515" t="n">
        <v>62.5</v>
      </c>
      <c r="L167" s="516" t="n">
        <v>87.5</v>
      </c>
    </row>
    <row r="168" s="175" customFormat="true" ht="12.75" hidden="false" customHeight="true" outlineLevel="0" collapsed="false">
      <c r="A168" s="513"/>
      <c r="B168" s="259" t="s">
        <v>351</v>
      </c>
      <c r="C168" s="515" t="n">
        <v>68</v>
      </c>
      <c r="D168" s="515" t="n">
        <v>63.7</v>
      </c>
      <c r="E168" s="515" t="n">
        <v>64.7</v>
      </c>
      <c r="F168" s="515" t="n">
        <v>71.4</v>
      </c>
      <c r="G168" s="515" t="n">
        <v>83.8</v>
      </c>
      <c r="H168" s="515" t="n">
        <v>55.6</v>
      </c>
      <c r="I168" s="515" t="n">
        <v>50</v>
      </c>
      <c r="J168" s="515" t="n">
        <v>75</v>
      </c>
      <c r="K168" s="515" t="n">
        <v>62.5</v>
      </c>
      <c r="L168" s="516" t="n">
        <v>81.3</v>
      </c>
    </row>
    <row r="169" s="175" customFormat="true" ht="12.75" hidden="false" customHeight="true" outlineLevel="0" collapsed="false">
      <c r="A169" s="513"/>
      <c r="B169" s="259" t="s">
        <v>352</v>
      </c>
      <c r="C169" s="515" t="n">
        <v>67.4</v>
      </c>
      <c r="D169" s="515" t="n">
        <v>60.6</v>
      </c>
      <c r="E169" s="515" t="n">
        <v>64.7</v>
      </c>
      <c r="F169" s="515" t="n">
        <v>77.1</v>
      </c>
      <c r="G169" s="515" t="n">
        <v>85.3</v>
      </c>
      <c r="H169" s="515" t="n">
        <v>55.6</v>
      </c>
      <c r="I169" s="515" t="n">
        <v>66.7</v>
      </c>
      <c r="J169" s="515" t="n">
        <v>87.5</v>
      </c>
      <c r="K169" s="515" t="n">
        <v>62.5</v>
      </c>
      <c r="L169" s="516" t="n">
        <v>82.4</v>
      </c>
    </row>
    <row r="170" s="175" customFormat="true" ht="12.75" hidden="false" customHeight="true" outlineLevel="0" collapsed="false">
      <c r="A170" s="513"/>
      <c r="B170" s="259" t="s">
        <v>233</v>
      </c>
      <c r="C170" s="515" t="n">
        <v>68.8</v>
      </c>
      <c r="D170" s="515" t="n">
        <v>60.9</v>
      </c>
      <c r="E170" s="515" t="n">
        <v>58.8</v>
      </c>
      <c r="F170" s="515" t="n">
        <v>88.6</v>
      </c>
      <c r="G170" s="515" t="n">
        <v>88.2</v>
      </c>
      <c r="H170" s="515" t="n">
        <v>48.1</v>
      </c>
      <c r="I170" s="515" t="n">
        <v>83.3</v>
      </c>
      <c r="J170" s="515" t="n">
        <v>87.5</v>
      </c>
      <c r="K170" s="515" t="n">
        <v>75</v>
      </c>
      <c r="L170" s="516" t="n">
        <v>76.5</v>
      </c>
    </row>
    <row r="171" s="175" customFormat="true" ht="12.75" hidden="false" customHeight="true" outlineLevel="0" collapsed="false">
      <c r="A171" s="513"/>
      <c r="B171" s="517"/>
      <c r="C171" s="515"/>
      <c r="D171" s="515"/>
      <c r="E171" s="515"/>
      <c r="F171" s="515"/>
      <c r="G171" s="515"/>
      <c r="H171" s="515"/>
      <c r="I171" s="515"/>
      <c r="J171" s="515"/>
      <c r="K171" s="515"/>
      <c r="L171" s="516"/>
    </row>
    <row r="172" s="175" customFormat="true" ht="12.75" hidden="false" customHeight="true" outlineLevel="0" collapsed="false">
      <c r="A172" s="513" t="n">
        <v>2009</v>
      </c>
      <c r="B172" s="259" t="s">
        <v>350</v>
      </c>
      <c r="C172" s="515" t="n">
        <v>61.1</v>
      </c>
      <c r="D172" s="515" t="n">
        <v>63.1</v>
      </c>
      <c r="E172" s="515" t="n">
        <v>50</v>
      </c>
      <c r="F172" s="515" t="n">
        <v>53.8</v>
      </c>
      <c r="G172" s="515" t="n">
        <v>63</v>
      </c>
      <c r="H172" s="515" t="n">
        <v>55.6</v>
      </c>
      <c r="I172" s="515" t="n">
        <v>16.7</v>
      </c>
      <c r="J172" s="515" t="n">
        <v>71.4</v>
      </c>
      <c r="K172" s="515" t="n">
        <v>62.5</v>
      </c>
      <c r="L172" s="516" t="n">
        <v>77.8</v>
      </c>
    </row>
    <row r="173" s="175" customFormat="true" ht="12.75" hidden="false" customHeight="true" outlineLevel="0" collapsed="false">
      <c r="A173" s="513"/>
      <c r="B173" s="259" t="s">
        <v>351</v>
      </c>
      <c r="C173" s="515" t="n">
        <v>71.5</v>
      </c>
      <c r="D173" s="515" t="n">
        <v>68.3</v>
      </c>
      <c r="E173" s="515" t="n">
        <v>75</v>
      </c>
      <c r="F173" s="515" t="n">
        <v>82.1</v>
      </c>
      <c r="G173" s="515" t="n">
        <v>75.7</v>
      </c>
      <c r="H173" s="515" t="n">
        <v>67.9</v>
      </c>
      <c r="I173" s="515" t="n">
        <v>33.3</v>
      </c>
      <c r="J173" s="515" t="n">
        <v>71.4</v>
      </c>
      <c r="K173" s="515" t="n">
        <v>62.5</v>
      </c>
      <c r="L173" s="516" t="n">
        <v>88.9</v>
      </c>
    </row>
    <row r="174" s="175" customFormat="true" ht="12.75" hidden="false" customHeight="true" outlineLevel="0" collapsed="false">
      <c r="A174" s="513"/>
      <c r="B174" s="259" t="s">
        <v>352</v>
      </c>
      <c r="C174" s="515" t="n">
        <v>73.6</v>
      </c>
      <c r="D174" s="515" t="n">
        <v>70</v>
      </c>
      <c r="E174" s="515" t="n">
        <v>81.3</v>
      </c>
      <c r="F174" s="515" t="n">
        <v>80</v>
      </c>
      <c r="G174" s="515" t="n">
        <v>82.4</v>
      </c>
      <c r="H174" s="515" t="n">
        <v>71.4</v>
      </c>
      <c r="I174" s="515" t="n">
        <v>33.3</v>
      </c>
      <c r="J174" s="515" t="n">
        <v>57.1</v>
      </c>
      <c r="K174" s="515" t="n">
        <v>75</v>
      </c>
      <c r="L174" s="516" t="n">
        <v>84.2</v>
      </c>
    </row>
    <row r="175" s="175" customFormat="true" ht="12.75" hidden="false" customHeight="true" outlineLevel="0" collapsed="false">
      <c r="A175" s="513"/>
      <c r="B175" s="259" t="s">
        <v>233</v>
      </c>
      <c r="C175" s="515" t="n">
        <v>77.3</v>
      </c>
      <c r="D175" s="515" t="n">
        <v>73.8</v>
      </c>
      <c r="E175" s="515" t="n">
        <v>76.5</v>
      </c>
      <c r="F175" s="515" t="n">
        <v>87.2</v>
      </c>
      <c r="G175" s="515" t="n">
        <v>80.8</v>
      </c>
      <c r="H175" s="515" t="n">
        <v>78.6</v>
      </c>
      <c r="I175" s="515" t="n">
        <v>66.7</v>
      </c>
      <c r="J175" s="515" t="n">
        <v>85.7</v>
      </c>
      <c r="K175" s="515" t="n">
        <v>87.5</v>
      </c>
      <c r="L175" s="516" t="n">
        <v>84.2</v>
      </c>
    </row>
    <row r="176" s="175" customFormat="true" ht="12.75" hidden="false" customHeight="true" outlineLevel="0" collapsed="false">
      <c r="A176" s="513"/>
      <c r="B176" s="517"/>
      <c r="C176" s="515"/>
      <c r="D176" s="515"/>
      <c r="E176" s="515"/>
      <c r="F176" s="515"/>
      <c r="G176" s="515"/>
      <c r="H176" s="515"/>
      <c r="I176" s="515"/>
      <c r="J176" s="515"/>
      <c r="K176" s="515"/>
      <c r="L176" s="516"/>
    </row>
    <row r="177" s="175" customFormat="true" ht="12.75" hidden="false" customHeight="true" outlineLevel="0" collapsed="false">
      <c r="A177" s="513" t="n">
        <v>2010</v>
      </c>
      <c r="B177" s="259" t="s">
        <v>350</v>
      </c>
      <c r="C177" s="515" t="n">
        <v>59.7</v>
      </c>
      <c r="D177" s="515" t="n">
        <v>63.1</v>
      </c>
      <c r="E177" s="515" t="n">
        <v>56.3</v>
      </c>
      <c r="F177" s="515" t="n">
        <v>46.9</v>
      </c>
      <c r="G177" s="515" t="n">
        <v>59.7</v>
      </c>
      <c r="H177" s="515" t="n">
        <v>45.8</v>
      </c>
      <c r="I177" s="515" t="n">
        <v>75</v>
      </c>
      <c r="J177" s="515" t="n">
        <v>66.7</v>
      </c>
      <c r="K177" s="515" t="n">
        <v>44.4</v>
      </c>
      <c r="L177" s="516" t="n">
        <v>57.1</v>
      </c>
    </row>
    <row r="178" s="175" customFormat="true" ht="12.75" hidden="false" customHeight="true" outlineLevel="0" collapsed="false">
      <c r="A178" s="513"/>
      <c r="B178" s="259" t="s">
        <v>351</v>
      </c>
      <c r="C178" s="515" t="n">
        <v>67.4</v>
      </c>
      <c r="D178" s="515" t="n">
        <v>67.7</v>
      </c>
      <c r="E178" s="515" t="n">
        <v>81.3</v>
      </c>
      <c r="F178" s="515" t="n">
        <v>54.8</v>
      </c>
      <c r="G178" s="515" t="n">
        <v>68.2</v>
      </c>
      <c r="H178" s="515" t="n">
        <v>56</v>
      </c>
      <c r="I178" s="515" t="n">
        <v>75</v>
      </c>
      <c r="J178" s="515" t="n">
        <v>66.7</v>
      </c>
      <c r="K178" s="515" t="n">
        <v>55.6</v>
      </c>
      <c r="L178" s="516" t="n">
        <v>81.3</v>
      </c>
    </row>
    <row r="179" s="175" customFormat="true" ht="12.75" hidden="false" customHeight="true" outlineLevel="0" collapsed="false">
      <c r="A179" s="513"/>
      <c r="B179" s="259" t="s">
        <v>352</v>
      </c>
      <c r="C179" s="515" t="n">
        <v>69.7</v>
      </c>
      <c r="D179" s="515" t="n">
        <v>69.9</v>
      </c>
      <c r="E179" s="515" t="n">
        <v>75</v>
      </c>
      <c r="F179" s="515" t="n">
        <v>64.5</v>
      </c>
      <c r="G179" s="515" t="n">
        <v>73.1</v>
      </c>
      <c r="H179" s="515" t="n">
        <v>54.2</v>
      </c>
      <c r="I179" s="515" t="n">
        <v>60</v>
      </c>
      <c r="J179" s="515" t="n">
        <v>83.3</v>
      </c>
      <c r="K179" s="515" t="n">
        <v>66.7</v>
      </c>
      <c r="L179" s="516" t="n">
        <v>81.3</v>
      </c>
    </row>
    <row r="180" s="175" customFormat="true" ht="12.75" hidden="false" customHeight="true" outlineLevel="0" collapsed="false">
      <c r="A180" s="513"/>
      <c r="B180" s="259" t="s">
        <v>233</v>
      </c>
      <c r="C180" s="515" t="n">
        <v>75.4</v>
      </c>
      <c r="D180" s="515" t="n">
        <v>72.9</v>
      </c>
      <c r="E180" s="515" t="n">
        <v>81.3</v>
      </c>
      <c r="F180" s="515" t="n">
        <v>86.7</v>
      </c>
      <c r="G180" s="515" t="n">
        <v>76.5</v>
      </c>
      <c r="H180" s="515" t="n">
        <v>58.3</v>
      </c>
      <c r="I180" s="515" t="n">
        <v>80</v>
      </c>
      <c r="J180" s="515" t="n">
        <v>100</v>
      </c>
      <c r="K180" s="515" t="n">
        <v>77.8</v>
      </c>
      <c r="L180" s="516" t="n">
        <v>88.2</v>
      </c>
    </row>
    <row r="181" s="175" customFormat="true" ht="12.75" hidden="false" customHeight="true" outlineLevel="0" collapsed="false">
      <c r="A181" s="513"/>
      <c r="B181" s="259"/>
      <c r="C181" s="515"/>
      <c r="D181" s="515"/>
      <c r="E181" s="515"/>
      <c r="F181" s="515"/>
      <c r="G181" s="515"/>
      <c r="H181" s="515"/>
      <c r="I181" s="515"/>
      <c r="J181" s="515"/>
      <c r="K181" s="515"/>
      <c r="L181" s="516"/>
    </row>
    <row r="182" s="175" customFormat="true" ht="12.75" hidden="false" customHeight="true" outlineLevel="0" collapsed="false">
      <c r="A182" s="513" t="n">
        <v>2011</v>
      </c>
      <c r="B182" s="259" t="s">
        <v>350</v>
      </c>
      <c r="C182" s="515" t="n">
        <v>61.6</v>
      </c>
      <c r="D182" s="515" t="n">
        <v>69.3</v>
      </c>
      <c r="E182" s="515" t="n">
        <v>23.5</v>
      </c>
      <c r="F182" s="515" t="n">
        <v>46.7</v>
      </c>
      <c r="G182" s="515" t="n">
        <v>61.1</v>
      </c>
      <c r="H182" s="515" t="n">
        <v>55.6</v>
      </c>
      <c r="I182" s="515" t="n">
        <v>25</v>
      </c>
      <c r="J182" s="515" t="n">
        <v>100</v>
      </c>
      <c r="K182" s="515" t="n">
        <v>11.1</v>
      </c>
      <c r="L182" s="516" t="n">
        <v>60</v>
      </c>
    </row>
    <row r="183" s="175" customFormat="true" ht="12.75" hidden="false" customHeight="true" outlineLevel="0" collapsed="false">
      <c r="A183" s="637"/>
      <c r="B183" s="637"/>
      <c r="C183" s="637"/>
      <c r="D183" s="637"/>
      <c r="E183" s="637"/>
      <c r="F183" s="637"/>
      <c r="G183" s="637"/>
      <c r="H183" s="637"/>
      <c r="I183" s="637"/>
      <c r="J183" s="637"/>
      <c r="K183" s="637"/>
      <c r="L183" s="637"/>
    </row>
    <row r="184" s="175" customFormat="true" ht="12.75" hidden="false" customHeight="true" outlineLevel="0" collapsed="false">
      <c r="A184" s="635" t="s">
        <v>1051</v>
      </c>
      <c r="B184" s="635"/>
      <c r="C184" s="635"/>
      <c r="D184" s="635"/>
      <c r="E184" s="635"/>
      <c r="F184" s="635"/>
      <c r="G184" s="635"/>
      <c r="H184" s="635"/>
      <c r="I184" s="635"/>
      <c r="J184" s="635"/>
      <c r="K184" s="635"/>
      <c r="L184" s="635"/>
    </row>
    <row r="185" s="175" customFormat="true" ht="12.75" hidden="false" customHeight="true" outlineLevel="0" collapsed="false">
      <c r="A185" s="636" t="s">
        <v>1052</v>
      </c>
      <c r="B185" s="636"/>
      <c r="C185" s="636"/>
      <c r="D185" s="636"/>
      <c r="E185" s="636"/>
      <c r="F185" s="636"/>
      <c r="G185" s="636"/>
      <c r="H185" s="636"/>
      <c r="I185" s="636"/>
      <c r="J185" s="636"/>
      <c r="K185" s="636"/>
      <c r="L185" s="636"/>
    </row>
    <row r="186" s="175" customFormat="true" ht="12.75" hidden="false" customHeight="true" outlineLevel="0" collapsed="false">
      <c r="A186" s="635"/>
      <c r="B186" s="635"/>
      <c r="C186" s="635"/>
      <c r="D186" s="635"/>
      <c r="E186" s="635"/>
      <c r="F186" s="635"/>
      <c r="G186" s="635"/>
      <c r="H186" s="635"/>
      <c r="I186" s="635"/>
      <c r="J186" s="635"/>
      <c r="K186" s="635"/>
      <c r="L186" s="635"/>
    </row>
    <row r="187" s="175" customFormat="true" ht="12.75" hidden="false" customHeight="true" outlineLevel="0" collapsed="false">
      <c r="A187" s="513" t="n">
        <v>2008</v>
      </c>
      <c r="B187" s="259" t="s">
        <v>350</v>
      </c>
      <c r="C187" s="515" t="n">
        <v>76.2</v>
      </c>
      <c r="D187" s="515" t="n">
        <v>75.7</v>
      </c>
      <c r="E187" s="515" t="n">
        <v>60.7</v>
      </c>
      <c r="F187" s="515" t="n">
        <v>77</v>
      </c>
      <c r="G187" s="515" t="n">
        <v>79.6</v>
      </c>
      <c r="H187" s="515" t="n">
        <v>68.3</v>
      </c>
      <c r="I187" s="515" t="n">
        <v>67.2</v>
      </c>
      <c r="J187" s="515" t="n">
        <v>94.6</v>
      </c>
      <c r="K187" s="515" t="n">
        <v>69.3</v>
      </c>
      <c r="L187" s="516" t="n">
        <v>91.3</v>
      </c>
    </row>
    <row r="188" s="175" customFormat="true" ht="12.75" hidden="false" customHeight="true" outlineLevel="0" collapsed="false">
      <c r="A188" s="513"/>
      <c r="B188" s="259" t="s">
        <v>351</v>
      </c>
      <c r="C188" s="515" t="n">
        <v>84.3</v>
      </c>
      <c r="D188" s="515" t="n">
        <v>83.7</v>
      </c>
      <c r="E188" s="515" t="n">
        <v>71.8</v>
      </c>
      <c r="F188" s="515" t="n">
        <v>88.4</v>
      </c>
      <c r="G188" s="515" t="n">
        <v>87.8</v>
      </c>
      <c r="H188" s="515" t="n">
        <v>78.4</v>
      </c>
      <c r="I188" s="515" t="n">
        <v>68.1</v>
      </c>
      <c r="J188" s="515" t="n">
        <v>79.4</v>
      </c>
      <c r="K188" s="515" t="n">
        <v>70.6</v>
      </c>
      <c r="L188" s="516" t="n">
        <v>82.8</v>
      </c>
    </row>
    <row r="189" s="175" customFormat="true" ht="12.75" hidden="false" customHeight="true" outlineLevel="0" collapsed="false">
      <c r="A189" s="513"/>
      <c r="B189" s="259" t="s">
        <v>352</v>
      </c>
      <c r="C189" s="515" t="n">
        <v>80.8</v>
      </c>
      <c r="D189" s="515" t="n">
        <v>78.1</v>
      </c>
      <c r="E189" s="515" t="n">
        <v>71.6</v>
      </c>
      <c r="F189" s="515" t="n">
        <v>91.3</v>
      </c>
      <c r="G189" s="515" t="n">
        <v>91.7</v>
      </c>
      <c r="H189" s="515" t="n">
        <v>77.2</v>
      </c>
      <c r="I189" s="515" t="n">
        <v>74.6</v>
      </c>
      <c r="J189" s="515" t="n">
        <v>96.6</v>
      </c>
      <c r="K189" s="515" t="n">
        <v>69.6</v>
      </c>
      <c r="L189" s="516" t="n">
        <v>91.1</v>
      </c>
    </row>
    <row r="190" s="175" customFormat="true" ht="12.75" hidden="false" customHeight="true" outlineLevel="0" collapsed="false">
      <c r="A190" s="513"/>
      <c r="B190" s="259" t="s">
        <v>233</v>
      </c>
      <c r="C190" s="515" t="n">
        <v>75.9</v>
      </c>
      <c r="D190" s="515" t="n">
        <v>69.2</v>
      </c>
      <c r="E190" s="515" t="n">
        <v>73.1</v>
      </c>
      <c r="F190" s="515" t="n">
        <v>88.5</v>
      </c>
      <c r="G190" s="515" t="n">
        <v>94.8</v>
      </c>
      <c r="H190" s="515" t="n">
        <v>72</v>
      </c>
      <c r="I190" s="515" t="n">
        <v>91.8</v>
      </c>
      <c r="J190" s="515" t="n">
        <v>96.5</v>
      </c>
      <c r="K190" s="515" t="n">
        <v>79.6</v>
      </c>
      <c r="L190" s="516" t="n">
        <v>86.7</v>
      </c>
    </row>
    <row r="191" s="175" customFormat="true" ht="12.75" hidden="false" customHeight="true" outlineLevel="0" collapsed="false">
      <c r="A191" s="513"/>
      <c r="B191" s="517"/>
      <c r="C191" s="515"/>
      <c r="D191" s="515"/>
      <c r="E191" s="515"/>
      <c r="F191" s="515"/>
      <c r="G191" s="515"/>
      <c r="H191" s="515"/>
      <c r="I191" s="515"/>
      <c r="J191" s="515"/>
      <c r="K191" s="515"/>
      <c r="L191" s="516"/>
    </row>
    <row r="192" s="175" customFormat="true" ht="12.75" hidden="false" customHeight="true" outlineLevel="0" collapsed="false">
      <c r="A192" s="513" t="n">
        <v>2009</v>
      </c>
      <c r="B192" s="259" t="s">
        <v>350</v>
      </c>
      <c r="C192" s="515" t="n">
        <v>71.4</v>
      </c>
      <c r="D192" s="515" t="n">
        <v>69</v>
      </c>
      <c r="E192" s="515" t="n">
        <v>57.7</v>
      </c>
      <c r="F192" s="515" t="n">
        <v>61.5</v>
      </c>
      <c r="G192" s="515" t="n">
        <v>78.7</v>
      </c>
      <c r="H192" s="515" t="n">
        <v>61.7</v>
      </c>
      <c r="I192" s="515" t="n">
        <v>50.2</v>
      </c>
      <c r="J192" s="515" t="n">
        <v>94.2</v>
      </c>
      <c r="K192" s="515" t="n">
        <v>70.2</v>
      </c>
      <c r="L192" s="516" t="n">
        <v>79.8</v>
      </c>
    </row>
    <row r="193" s="175" customFormat="true" ht="12.75" hidden="false" customHeight="true" outlineLevel="0" collapsed="false">
      <c r="A193" s="513"/>
      <c r="B193" s="259" t="s">
        <v>351</v>
      </c>
      <c r="C193" s="515" t="n">
        <v>75.4</v>
      </c>
      <c r="D193" s="515" t="n">
        <v>71.3</v>
      </c>
      <c r="E193" s="515" t="n">
        <v>80.5</v>
      </c>
      <c r="F193" s="515" t="n">
        <v>95.1</v>
      </c>
      <c r="G193" s="515" t="n">
        <v>82.7</v>
      </c>
      <c r="H193" s="515" t="n">
        <v>73.6</v>
      </c>
      <c r="I193" s="515" t="n">
        <v>64.3</v>
      </c>
      <c r="J193" s="515" t="n">
        <v>85.8</v>
      </c>
      <c r="K193" s="515" t="n">
        <v>72.4</v>
      </c>
      <c r="L193" s="516" t="n">
        <v>91.9</v>
      </c>
    </row>
    <row r="194" s="175" customFormat="true" ht="12.75" hidden="false" customHeight="true" outlineLevel="0" collapsed="false">
      <c r="A194" s="513"/>
      <c r="B194" s="259" t="s">
        <v>352</v>
      </c>
      <c r="C194" s="515" t="n">
        <v>78.2</v>
      </c>
      <c r="D194" s="515" t="n">
        <v>74.5</v>
      </c>
      <c r="E194" s="515" t="n">
        <v>94.4</v>
      </c>
      <c r="F194" s="515" t="n">
        <v>92.4</v>
      </c>
      <c r="G194" s="515" t="n">
        <v>87.7</v>
      </c>
      <c r="H194" s="515" t="n">
        <v>77</v>
      </c>
      <c r="I194" s="515" t="n">
        <v>64.9</v>
      </c>
      <c r="J194" s="515" t="n">
        <v>73.5</v>
      </c>
      <c r="K194" s="515" t="n">
        <v>77.4</v>
      </c>
      <c r="L194" s="516" t="n">
        <v>84</v>
      </c>
    </row>
    <row r="195" s="175" customFormat="true" ht="12.75" hidden="false" customHeight="true" outlineLevel="0" collapsed="false">
      <c r="A195" s="513"/>
      <c r="B195" s="259" t="s">
        <v>233</v>
      </c>
      <c r="C195" s="515" t="n">
        <v>77.5</v>
      </c>
      <c r="D195" s="515" t="n">
        <v>72.8</v>
      </c>
      <c r="E195" s="515" t="n">
        <v>94</v>
      </c>
      <c r="F195" s="515" t="n">
        <v>96.5</v>
      </c>
      <c r="G195" s="515" t="n">
        <v>85.6</v>
      </c>
      <c r="H195" s="515" t="n">
        <v>81.3</v>
      </c>
      <c r="I195" s="515" t="n">
        <v>88.1</v>
      </c>
      <c r="J195" s="515" t="n">
        <v>91.9</v>
      </c>
      <c r="K195" s="515" t="n">
        <v>88.1</v>
      </c>
      <c r="L195" s="516" t="n">
        <v>96.3</v>
      </c>
    </row>
    <row r="196" s="175" customFormat="true" ht="12.75" hidden="false" customHeight="true" outlineLevel="0" collapsed="false">
      <c r="A196" s="513"/>
      <c r="B196" s="517"/>
      <c r="C196" s="515"/>
      <c r="D196" s="515"/>
      <c r="E196" s="515"/>
      <c r="F196" s="515"/>
      <c r="G196" s="515"/>
      <c r="H196" s="515"/>
      <c r="I196" s="515"/>
      <c r="J196" s="515"/>
      <c r="K196" s="515"/>
      <c r="L196" s="516"/>
    </row>
    <row r="197" s="175" customFormat="true" ht="12.75" hidden="false" customHeight="true" outlineLevel="0" collapsed="false">
      <c r="A197" s="513" t="n">
        <v>2010</v>
      </c>
      <c r="B197" s="259" t="s">
        <v>350</v>
      </c>
      <c r="C197" s="515" t="n">
        <v>78</v>
      </c>
      <c r="D197" s="515" t="n">
        <v>83.3</v>
      </c>
      <c r="E197" s="515" t="n">
        <v>51.9</v>
      </c>
      <c r="F197" s="515" t="n">
        <v>60.6</v>
      </c>
      <c r="G197" s="515" t="n">
        <v>51.6</v>
      </c>
      <c r="H197" s="515" t="n">
        <v>68.6</v>
      </c>
      <c r="I197" s="515" t="n">
        <v>86.7</v>
      </c>
      <c r="J197" s="515" t="n">
        <v>80.3</v>
      </c>
      <c r="K197" s="515" t="n">
        <v>49</v>
      </c>
      <c r="L197" s="516" t="n">
        <v>62.6</v>
      </c>
    </row>
    <row r="198" s="175" customFormat="true" ht="12.75" hidden="false" customHeight="true" outlineLevel="0" collapsed="false">
      <c r="A198" s="513"/>
      <c r="B198" s="259" t="s">
        <v>351</v>
      </c>
      <c r="C198" s="515" t="n">
        <v>62.2</v>
      </c>
      <c r="D198" s="515" t="n">
        <v>59.6</v>
      </c>
      <c r="E198" s="515" t="n">
        <v>76.3</v>
      </c>
      <c r="F198" s="515" t="n">
        <v>69.4</v>
      </c>
      <c r="G198" s="515" t="n">
        <v>58.1</v>
      </c>
      <c r="H198" s="515" t="n">
        <v>78.4</v>
      </c>
      <c r="I198" s="515" t="n">
        <v>81.2</v>
      </c>
      <c r="J198" s="515" t="n">
        <v>81.5</v>
      </c>
      <c r="K198" s="515" t="n">
        <v>51</v>
      </c>
      <c r="L198" s="516" t="n">
        <v>82.4</v>
      </c>
    </row>
    <row r="199" s="175" customFormat="true" ht="12.75" hidden="false" customHeight="true" outlineLevel="0" collapsed="false">
      <c r="A199" s="513"/>
      <c r="B199" s="259" t="s">
        <v>352</v>
      </c>
      <c r="C199" s="515" t="n">
        <v>83.8</v>
      </c>
      <c r="D199" s="515" t="n">
        <v>88.2</v>
      </c>
      <c r="E199" s="515" t="n">
        <v>72.6</v>
      </c>
      <c r="F199" s="515" t="n">
        <v>68.4</v>
      </c>
      <c r="G199" s="515" t="n">
        <v>62.7</v>
      </c>
      <c r="H199" s="515" t="n">
        <v>77.1</v>
      </c>
      <c r="I199" s="515" t="n">
        <v>71.8</v>
      </c>
      <c r="J199" s="515" t="n">
        <v>89.2</v>
      </c>
      <c r="K199" s="515" t="n">
        <v>74.3</v>
      </c>
      <c r="L199" s="516" t="n">
        <v>83.1</v>
      </c>
    </row>
    <row r="200" s="175" customFormat="true" ht="12.75" hidden="false" customHeight="true" outlineLevel="0" collapsed="false">
      <c r="A200" s="513"/>
      <c r="B200" s="259" t="s">
        <v>233</v>
      </c>
      <c r="C200" s="515" t="n">
        <v>67.5</v>
      </c>
      <c r="D200" s="515" t="n">
        <v>64.1</v>
      </c>
      <c r="E200" s="515" t="n">
        <v>88.3</v>
      </c>
      <c r="F200" s="515" t="n">
        <v>86.5</v>
      </c>
      <c r="G200" s="515" t="n">
        <v>73.8</v>
      </c>
      <c r="H200" s="515" t="n">
        <v>81.9</v>
      </c>
      <c r="I200" s="515" t="n">
        <v>90.6</v>
      </c>
      <c r="J200" s="515" t="n">
        <v>100</v>
      </c>
      <c r="K200" s="515" t="n">
        <v>92.2</v>
      </c>
      <c r="L200" s="516" t="n">
        <v>29.5</v>
      </c>
    </row>
    <row r="201" s="175" customFormat="true" ht="12.75" hidden="false" customHeight="true" outlineLevel="0" collapsed="false">
      <c r="A201" s="513"/>
      <c r="B201" s="259"/>
      <c r="C201" s="515"/>
      <c r="D201" s="515"/>
      <c r="E201" s="515"/>
      <c r="F201" s="515"/>
      <c r="G201" s="515"/>
      <c r="H201" s="515"/>
      <c r="I201" s="515"/>
      <c r="J201" s="515"/>
      <c r="K201" s="515"/>
      <c r="L201" s="516"/>
    </row>
    <row r="202" s="175" customFormat="true" ht="12.75" hidden="false" customHeight="true" outlineLevel="0" collapsed="false">
      <c r="A202" s="513" t="n">
        <v>2011</v>
      </c>
      <c r="B202" s="259" t="s">
        <v>350</v>
      </c>
      <c r="C202" s="515" t="n">
        <v>80.7</v>
      </c>
      <c r="D202" s="515" t="n">
        <v>86</v>
      </c>
      <c r="E202" s="515" t="n">
        <v>23.9</v>
      </c>
      <c r="F202" s="515" t="n">
        <v>61.9</v>
      </c>
      <c r="G202" s="515" t="n">
        <v>71.6</v>
      </c>
      <c r="H202" s="515" t="n">
        <v>73.9</v>
      </c>
      <c r="I202" s="515" t="n">
        <v>53.1</v>
      </c>
      <c r="J202" s="515" t="n">
        <v>100</v>
      </c>
      <c r="K202" s="515" t="n">
        <v>37.4</v>
      </c>
      <c r="L202" s="516" t="n">
        <v>16</v>
      </c>
    </row>
    <row r="203" s="175" customFormat="true" ht="12.75" hidden="false" customHeight="true" outlineLevel="0" collapsed="false">
      <c r="A203" s="513"/>
      <c r="B203" s="513"/>
      <c r="C203" s="624"/>
      <c r="D203" s="624"/>
      <c r="E203" s="624"/>
      <c r="F203" s="624"/>
      <c r="G203" s="624"/>
      <c r="H203" s="624"/>
      <c r="I203" s="624"/>
      <c r="J203" s="624"/>
      <c r="K203" s="624"/>
      <c r="L203" s="624"/>
    </row>
    <row r="204" s="175" customFormat="true" ht="12.75" hidden="false" customHeight="true" outlineLevel="0" collapsed="false">
      <c r="A204" s="640" t="s">
        <v>1053</v>
      </c>
      <c r="B204" s="640"/>
      <c r="C204" s="640"/>
      <c r="D204" s="640"/>
      <c r="E204" s="640"/>
      <c r="F204" s="640"/>
      <c r="G204" s="640"/>
      <c r="H204" s="640"/>
      <c r="I204" s="640"/>
      <c r="J204" s="640"/>
      <c r="K204" s="640"/>
      <c r="L204" s="640"/>
    </row>
    <row r="205" s="175" customFormat="true" ht="12.75" hidden="false" customHeight="true" outlineLevel="0" collapsed="false">
      <c r="A205" s="640" t="s">
        <v>1054</v>
      </c>
      <c r="B205" s="640"/>
      <c r="C205" s="640"/>
      <c r="D205" s="640"/>
      <c r="E205" s="640"/>
      <c r="F205" s="640"/>
      <c r="G205" s="640"/>
      <c r="H205" s="640"/>
      <c r="I205" s="640"/>
      <c r="J205" s="640"/>
      <c r="K205" s="640"/>
      <c r="L205" s="640"/>
    </row>
  </sheetData>
  <mergeCells count="34">
    <mergeCell ref="A1:D1"/>
    <mergeCell ref="K1:L1"/>
    <mergeCell ref="A2:D2"/>
    <mergeCell ref="H3:I3"/>
    <mergeCell ref="A4:F4"/>
    <mergeCell ref="H4:I4"/>
    <mergeCell ref="A8:B8"/>
    <mergeCell ref="D8:L8"/>
    <mergeCell ref="A9:B9"/>
    <mergeCell ref="A10:B10"/>
    <mergeCell ref="A11:B11"/>
    <mergeCell ref="A13:B13"/>
    <mergeCell ref="A14:B14"/>
    <mergeCell ref="A22:B22"/>
    <mergeCell ref="A24:L24"/>
    <mergeCell ref="A25:L25"/>
    <mergeCell ref="A44:L44"/>
    <mergeCell ref="A45:L45"/>
    <mergeCell ref="A64:L64"/>
    <mergeCell ref="A65:L65"/>
    <mergeCell ref="A84:L84"/>
    <mergeCell ref="A85:L85"/>
    <mergeCell ref="A104:L104"/>
    <mergeCell ref="A105:L105"/>
    <mergeCell ref="A124:L124"/>
    <mergeCell ref="A125:L125"/>
    <mergeCell ref="A144:L144"/>
    <mergeCell ref="A145:L145"/>
    <mergeCell ref="A164:L164"/>
    <mergeCell ref="A165:L165"/>
    <mergeCell ref="A184:L184"/>
    <mergeCell ref="A185:L185"/>
    <mergeCell ref="A204:L204"/>
    <mergeCell ref="A205:L20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26" activePane="bottomLeft" state="frozen"/>
      <selection pane="topLeft" activeCell="A1" activeCellId="0" sqref="A1"/>
      <selection pane="bottomLeft" activeCell="H3" activeCellId="0" sqref="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3.87"/>
  </cols>
  <sheetData>
    <row r="1" s="169" customFormat="true" ht="15.75" hidden="false" customHeight="true" outlineLevel="0" collapsed="false">
      <c r="A1" s="497" t="s">
        <v>1031</v>
      </c>
      <c r="B1" s="497"/>
      <c r="C1" s="497"/>
      <c r="D1" s="497"/>
      <c r="E1" s="498"/>
      <c r="F1" s="498"/>
      <c r="G1" s="498"/>
      <c r="H1" s="499"/>
      <c r="I1" s="499"/>
      <c r="J1" s="498"/>
      <c r="K1" s="498"/>
      <c r="L1" s="498"/>
      <c r="M1" s="498"/>
      <c r="N1" s="548"/>
      <c r="O1" s="548"/>
    </row>
    <row r="2" s="169" customFormat="true" ht="15.75" hidden="false" customHeight="true" outlineLevel="0" collapsed="false">
      <c r="A2" s="500" t="s">
        <v>969</v>
      </c>
      <c r="B2" s="500"/>
      <c r="C2" s="500"/>
      <c r="D2" s="500"/>
      <c r="E2" s="500"/>
      <c r="F2" s="500"/>
      <c r="G2" s="500"/>
      <c r="H2" s="500"/>
      <c r="I2" s="500"/>
      <c r="J2" s="500"/>
      <c r="K2" s="500"/>
      <c r="L2" s="500"/>
      <c r="M2" s="500"/>
      <c r="N2" s="548"/>
      <c r="O2" s="548"/>
    </row>
    <row r="3" s="175" customFormat="true" ht="12.75" hidden="false" customHeight="true" outlineLevel="0" collapsed="false">
      <c r="A3" s="551" t="s">
        <v>1055</v>
      </c>
      <c r="B3" s="502"/>
      <c r="C3" s="502"/>
      <c r="D3" s="502"/>
      <c r="E3" s="502"/>
      <c r="F3" s="502"/>
      <c r="G3" s="502"/>
      <c r="H3" s="33" t="s">
        <v>102</v>
      </c>
      <c r="I3" s="653"/>
      <c r="J3" s="502"/>
      <c r="K3" s="607"/>
      <c r="L3" s="607"/>
      <c r="M3" s="607"/>
      <c r="N3" s="607"/>
      <c r="O3" s="607"/>
    </row>
    <row r="4" s="175" customFormat="true" ht="12.75" hidden="false" customHeight="true" outlineLevel="0" collapsed="false">
      <c r="A4" s="627" t="s">
        <v>1056</v>
      </c>
      <c r="B4" s="501"/>
      <c r="C4" s="501"/>
      <c r="D4" s="501"/>
      <c r="E4" s="501"/>
      <c r="F4" s="501"/>
      <c r="G4" s="501"/>
      <c r="H4" s="40" t="s">
        <v>104</v>
      </c>
      <c r="I4" s="40"/>
      <c r="K4" s="607"/>
      <c r="L4" s="607"/>
      <c r="M4" s="607"/>
      <c r="N4" s="607"/>
      <c r="O4" s="607"/>
    </row>
    <row r="5" s="298" customFormat="true" ht="12.75" hidden="false" customHeight="true" outlineLevel="0" collapsed="false">
      <c r="A5" s="530" t="s">
        <v>1057</v>
      </c>
      <c r="B5" s="501"/>
      <c r="C5" s="501"/>
      <c r="D5" s="501"/>
      <c r="E5" s="501"/>
      <c r="F5" s="501"/>
      <c r="G5" s="501"/>
      <c r="H5" s="645"/>
      <c r="K5" s="532"/>
      <c r="L5" s="532"/>
      <c r="M5" s="532"/>
      <c r="N5" s="532"/>
      <c r="O5" s="532"/>
    </row>
    <row r="6" s="175" customFormat="true" ht="12.75" hidden="false" customHeight="true" outlineLevel="0" collapsed="false">
      <c r="A6" s="530" t="s">
        <v>1058</v>
      </c>
      <c r="B6" s="501"/>
      <c r="C6" s="501"/>
      <c r="D6" s="501"/>
      <c r="E6" s="501"/>
      <c r="F6" s="501"/>
      <c r="G6" s="501"/>
      <c r="H6" s="501"/>
      <c r="I6" s="501"/>
      <c r="J6" s="501"/>
      <c r="K6" s="607"/>
      <c r="L6" s="607"/>
      <c r="M6" s="607"/>
      <c r="N6" s="607"/>
      <c r="O6" s="607"/>
    </row>
    <row r="7" s="169" customFormat="true" ht="12.75" hidden="false" customHeight="false" outlineLevel="0" collapsed="false">
      <c r="A7" s="654"/>
      <c r="B7" s="605"/>
      <c r="C7" s="605"/>
      <c r="D7" s="605"/>
      <c r="E7" s="605"/>
      <c r="F7" s="605"/>
      <c r="G7" s="605"/>
      <c r="H7" s="605"/>
      <c r="I7" s="605"/>
      <c r="J7" s="605"/>
      <c r="K7" s="548"/>
      <c r="L7" s="548"/>
      <c r="M7" s="548"/>
      <c r="N7" s="548"/>
      <c r="O7" s="548"/>
    </row>
    <row r="8" s="169" customFormat="true" ht="12.75" hidden="false" customHeight="true" outlineLevel="0" collapsed="false">
      <c r="A8" s="655"/>
      <c r="B8" s="310"/>
      <c r="C8" s="506" t="s">
        <v>1059</v>
      </c>
      <c r="D8" s="506"/>
      <c r="E8" s="506"/>
      <c r="F8" s="506"/>
      <c r="G8" s="506"/>
      <c r="H8" s="506"/>
      <c r="I8" s="506"/>
      <c r="J8" s="506"/>
      <c r="K8" s="656" t="s">
        <v>1060</v>
      </c>
      <c r="L8" s="656"/>
      <c r="M8" s="656"/>
      <c r="N8" s="656"/>
      <c r="O8" s="312"/>
      <c r="P8" s="175"/>
    </row>
    <row r="9" s="169" customFormat="true" ht="12.75" hidden="false" customHeight="false" outlineLevel="0" collapsed="false">
      <c r="A9" s="216"/>
      <c r="B9" s="325"/>
      <c r="C9" s="506"/>
      <c r="D9" s="506"/>
      <c r="E9" s="506"/>
      <c r="F9" s="506"/>
      <c r="G9" s="506"/>
      <c r="H9" s="506"/>
      <c r="I9" s="506"/>
      <c r="J9" s="506"/>
      <c r="K9" s="656"/>
      <c r="L9" s="656"/>
      <c r="M9" s="656"/>
      <c r="N9" s="656"/>
      <c r="O9" s="321"/>
      <c r="P9" s="175"/>
    </row>
    <row r="10" s="169" customFormat="true" ht="12.75" hidden="false" customHeight="false" outlineLevel="0" collapsed="false">
      <c r="A10" s="209"/>
      <c r="B10" s="325"/>
      <c r="C10" s="506"/>
      <c r="D10" s="506"/>
      <c r="E10" s="506"/>
      <c r="F10" s="506"/>
      <c r="G10" s="506"/>
      <c r="H10" s="506"/>
      <c r="I10" s="506"/>
      <c r="J10" s="506"/>
      <c r="K10" s="656"/>
      <c r="L10" s="656"/>
      <c r="M10" s="656"/>
      <c r="N10" s="656"/>
      <c r="O10" s="316"/>
      <c r="P10" s="175"/>
    </row>
    <row r="11" s="169" customFormat="true" ht="12.75" hidden="false" customHeight="false" outlineLevel="0" collapsed="false">
      <c r="A11" s="209"/>
      <c r="B11" s="325"/>
      <c r="C11" s="440"/>
      <c r="D11" s="312"/>
      <c r="E11" s="331"/>
      <c r="F11" s="331"/>
      <c r="G11" s="657"/>
      <c r="H11" s="658"/>
      <c r="I11" s="445"/>
      <c r="J11" s="445"/>
      <c r="K11" s="507"/>
      <c r="L11" s="506" t="s">
        <v>1061</v>
      </c>
      <c r="M11" s="506"/>
      <c r="N11" s="506"/>
      <c r="O11" s="324"/>
      <c r="P11" s="175"/>
    </row>
    <row r="12" s="169" customFormat="true" ht="12.75" hidden="false" customHeight="true" outlineLevel="0" collapsed="false">
      <c r="A12" s="325"/>
      <c r="B12" s="325"/>
      <c r="C12" s="509"/>
      <c r="D12" s="659" t="s">
        <v>1062</v>
      </c>
      <c r="E12" s="659"/>
      <c r="F12" s="659"/>
      <c r="G12" s="321" t="s">
        <v>1063</v>
      </c>
      <c r="H12" s="321"/>
      <c r="I12" s="315"/>
      <c r="J12" s="660"/>
      <c r="K12" s="315"/>
      <c r="L12" s="506"/>
      <c r="M12" s="506"/>
      <c r="N12" s="506"/>
      <c r="O12" s="316"/>
      <c r="P12" s="175"/>
    </row>
    <row r="13" s="169" customFormat="true" ht="12.75" hidden="false" customHeight="true" outlineLevel="0" collapsed="false">
      <c r="A13" s="325"/>
      <c r="B13" s="325"/>
      <c r="C13" s="509"/>
      <c r="D13" s="661"/>
      <c r="E13" s="661"/>
      <c r="F13" s="661"/>
      <c r="G13" s="321" t="s">
        <v>1064</v>
      </c>
      <c r="H13" s="321"/>
      <c r="I13" s="315"/>
      <c r="J13" s="660"/>
      <c r="K13" s="318"/>
      <c r="L13" s="325"/>
      <c r="M13" s="315"/>
      <c r="N13" s="318" t="s">
        <v>1065</v>
      </c>
      <c r="O13" s="316"/>
      <c r="P13" s="175"/>
    </row>
    <row r="14" s="169" customFormat="true" ht="12.75" hidden="false" customHeight="false" outlineLevel="0" collapsed="false">
      <c r="A14" s="325"/>
      <c r="B14" s="325"/>
      <c r="C14" s="209"/>
      <c r="D14" s="311"/>
      <c r="E14" s="430" t="s">
        <v>1061</v>
      </c>
      <c r="F14" s="430"/>
      <c r="G14" s="324" t="s">
        <v>1066</v>
      </c>
      <c r="H14" s="324"/>
      <c r="I14" s="660"/>
      <c r="J14" s="318" t="s">
        <v>1067</v>
      </c>
      <c r="K14" s="318"/>
      <c r="L14" s="325"/>
      <c r="M14" s="315"/>
      <c r="N14" s="318" t="s">
        <v>1068</v>
      </c>
      <c r="O14" s="321" t="s">
        <v>1069</v>
      </c>
      <c r="P14" s="175"/>
    </row>
    <row r="15" s="169" customFormat="true" ht="12.75" hidden="false" customHeight="false" outlineLevel="0" collapsed="false">
      <c r="A15" s="325"/>
      <c r="B15" s="325"/>
      <c r="C15" s="209"/>
      <c r="D15" s="318"/>
      <c r="E15" s="430"/>
      <c r="F15" s="430"/>
      <c r="G15" s="534"/>
      <c r="H15" s="662"/>
      <c r="I15" s="318" t="s">
        <v>1070</v>
      </c>
      <c r="J15" s="318" t="s">
        <v>1071</v>
      </c>
      <c r="K15" s="315"/>
      <c r="L15" s="375"/>
      <c r="M15" s="367"/>
      <c r="N15" s="318" t="s">
        <v>1072</v>
      </c>
      <c r="O15" s="321" t="s">
        <v>1073</v>
      </c>
      <c r="P15" s="175"/>
    </row>
    <row r="16" s="169" customFormat="true" ht="12.75" hidden="false" customHeight="false" outlineLevel="0" collapsed="false">
      <c r="A16" s="314" t="s">
        <v>360</v>
      </c>
      <c r="B16" s="314"/>
      <c r="C16" s="440" t="s">
        <v>343</v>
      </c>
      <c r="D16" s="315"/>
      <c r="E16" s="315"/>
      <c r="F16" s="314"/>
      <c r="G16" s="315"/>
      <c r="H16" s="312"/>
      <c r="I16" s="318" t="s">
        <v>1064</v>
      </c>
      <c r="J16" s="318" t="s">
        <v>1074</v>
      </c>
      <c r="K16" s="315"/>
      <c r="L16" s="314" t="s">
        <v>1075</v>
      </c>
      <c r="M16" s="318" t="s">
        <v>1076</v>
      </c>
      <c r="N16" s="318" t="s">
        <v>1077</v>
      </c>
      <c r="O16" s="321" t="s">
        <v>1078</v>
      </c>
      <c r="P16" s="175"/>
    </row>
    <row r="17" s="169" customFormat="true" ht="12.75" hidden="false" customHeight="false" outlineLevel="0" collapsed="false">
      <c r="A17" s="317" t="s">
        <v>362</v>
      </c>
      <c r="B17" s="317"/>
      <c r="C17" s="442" t="s">
        <v>628</v>
      </c>
      <c r="D17" s="315"/>
      <c r="E17" s="315"/>
      <c r="F17" s="314"/>
      <c r="G17" s="315"/>
      <c r="H17" s="321" t="s">
        <v>373</v>
      </c>
      <c r="I17" s="323" t="s">
        <v>1079</v>
      </c>
      <c r="J17" s="318" t="s">
        <v>1080</v>
      </c>
      <c r="K17" s="318" t="s">
        <v>343</v>
      </c>
      <c r="L17" s="314" t="s">
        <v>1081</v>
      </c>
      <c r="M17" s="318" t="s">
        <v>1082</v>
      </c>
      <c r="N17" s="318" t="s">
        <v>1083</v>
      </c>
      <c r="O17" s="324" t="s">
        <v>1084</v>
      </c>
      <c r="P17" s="175"/>
    </row>
    <row r="18" s="169" customFormat="true" ht="12.75" hidden="false" customHeight="false" outlineLevel="0" collapsed="false">
      <c r="A18" s="209"/>
      <c r="B18" s="325"/>
      <c r="C18" s="209"/>
      <c r="D18" s="318" t="s">
        <v>639</v>
      </c>
      <c r="E18" s="318" t="s">
        <v>1085</v>
      </c>
      <c r="F18" s="314"/>
      <c r="G18" s="509"/>
      <c r="H18" s="321" t="s">
        <v>1076</v>
      </c>
      <c r="I18" s="323" t="s">
        <v>1086</v>
      </c>
      <c r="J18" s="323" t="s">
        <v>1079</v>
      </c>
      <c r="K18" s="323" t="s">
        <v>381</v>
      </c>
      <c r="L18" s="314" t="s">
        <v>1087</v>
      </c>
      <c r="M18" s="323" t="s">
        <v>1088</v>
      </c>
      <c r="N18" s="323" t="s">
        <v>1089</v>
      </c>
      <c r="O18" s="324" t="s">
        <v>1090</v>
      </c>
      <c r="P18" s="175"/>
    </row>
    <row r="19" s="169" customFormat="true" ht="12.75" hidden="false" customHeight="false" outlineLevel="0" collapsed="false">
      <c r="A19" s="209"/>
      <c r="B19" s="325"/>
      <c r="C19" s="209"/>
      <c r="D19" s="323" t="s">
        <v>381</v>
      </c>
      <c r="E19" s="318" t="s">
        <v>1091</v>
      </c>
      <c r="F19" s="318" t="s">
        <v>1092</v>
      </c>
      <c r="G19" s="318" t="s">
        <v>639</v>
      </c>
      <c r="H19" s="321" t="s">
        <v>1093</v>
      </c>
      <c r="I19" s="315"/>
      <c r="J19" s="323" t="s">
        <v>1094</v>
      </c>
      <c r="K19" s="315"/>
      <c r="L19" s="317" t="s">
        <v>1095</v>
      </c>
      <c r="M19" s="323" t="s">
        <v>1096</v>
      </c>
      <c r="N19" s="323" t="s">
        <v>1097</v>
      </c>
      <c r="O19" s="316"/>
      <c r="P19" s="175"/>
    </row>
    <row r="20" s="169" customFormat="true" ht="12.75" hidden="false" customHeight="false" outlineLevel="0" collapsed="false">
      <c r="A20" s="209"/>
      <c r="B20" s="325"/>
      <c r="C20" s="209"/>
      <c r="D20" s="315"/>
      <c r="E20" s="323" t="s">
        <v>1098</v>
      </c>
      <c r="F20" s="323" t="s">
        <v>1099</v>
      </c>
      <c r="G20" s="323" t="s">
        <v>381</v>
      </c>
      <c r="H20" s="324" t="s">
        <v>1100</v>
      </c>
      <c r="I20" s="315"/>
      <c r="J20" s="323" t="s">
        <v>1101</v>
      </c>
      <c r="K20" s="315"/>
      <c r="L20" s="317" t="s">
        <v>1102</v>
      </c>
      <c r="M20" s="323"/>
      <c r="N20" s="323" t="s">
        <v>1103</v>
      </c>
      <c r="O20" s="316"/>
      <c r="P20" s="175"/>
    </row>
    <row r="21" s="169" customFormat="true" ht="12.75" hidden="false" customHeight="true" outlineLevel="0" collapsed="false">
      <c r="A21" s="209"/>
      <c r="B21" s="325"/>
      <c r="C21" s="209"/>
      <c r="D21" s="315"/>
      <c r="E21" s="323" t="s">
        <v>952</v>
      </c>
      <c r="F21" s="317"/>
      <c r="G21" s="509"/>
      <c r="H21" s="324" t="s">
        <v>1104</v>
      </c>
      <c r="I21" s="315"/>
      <c r="J21" s="660"/>
      <c r="K21" s="315"/>
      <c r="L21" s="375"/>
      <c r="M21" s="367"/>
      <c r="N21" s="323" t="s">
        <v>1105</v>
      </c>
      <c r="O21" s="316"/>
      <c r="P21" s="175"/>
    </row>
    <row r="22" s="169" customFormat="true" ht="12.75" hidden="false" customHeight="true" outlineLevel="0" collapsed="false">
      <c r="A22" s="209"/>
      <c r="B22" s="325"/>
      <c r="C22" s="209"/>
      <c r="D22" s="315"/>
      <c r="E22" s="315"/>
      <c r="F22" s="317"/>
      <c r="G22" s="315"/>
      <c r="H22" s="324" t="s">
        <v>1106</v>
      </c>
      <c r="I22" s="315"/>
      <c r="J22" s="660"/>
      <c r="K22" s="315"/>
      <c r="L22" s="325"/>
      <c r="M22" s="315"/>
      <c r="N22" s="323" t="s">
        <v>1107</v>
      </c>
      <c r="O22" s="316"/>
      <c r="P22" s="175"/>
    </row>
    <row r="23" s="169" customFormat="true" ht="12.75" hidden="false" customHeight="false" outlineLevel="0" collapsed="false">
      <c r="A23" s="325"/>
      <c r="B23" s="325"/>
      <c r="C23" s="209"/>
      <c r="D23" s="315"/>
      <c r="E23" s="315"/>
      <c r="F23" s="325"/>
      <c r="G23" s="315"/>
      <c r="H23" s="316"/>
      <c r="I23" s="315"/>
      <c r="J23" s="315"/>
      <c r="K23" s="315"/>
      <c r="L23" s="325"/>
      <c r="M23" s="315"/>
      <c r="N23" s="323" t="s">
        <v>1108</v>
      </c>
      <c r="O23" s="316"/>
      <c r="P23" s="175"/>
    </row>
    <row r="24" s="169" customFormat="true" ht="12.75" hidden="false" customHeight="false" outlineLevel="0" collapsed="false">
      <c r="A24" s="209"/>
      <c r="B24" s="325"/>
      <c r="C24" s="511" t="s">
        <v>1109</v>
      </c>
      <c r="D24" s="511"/>
      <c r="E24" s="511"/>
      <c r="F24" s="511"/>
      <c r="G24" s="511"/>
      <c r="H24" s="511"/>
      <c r="I24" s="511"/>
      <c r="J24" s="511"/>
      <c r="K24" s="511"/>
      <c r="L24" s="511"/>
      <c r="M24" s="511"/>
      <c r="N24" s="511"/>
      <c r="O24" s="511"/>
      <c r="P24" s="175"/>
    </row>
    <row r="25" s="169" customFormat="true" ht="13.5" hidden="false" customHeight="false" outlineLevel="0" collapsed="false">
      <c r="A25" s="457"/>
      <c r="B25" s="457"/>
      <c r="C25" s="511"/>
      <c r="D25" s="511"/>
      <c r="E25" s="511"/>
      <c r="F25" s="511"/>
      <c r="G25" s="511"/>
      <c r="H25" s="511"/>
      <c r="I25" s="511"/>
      <c r="J25" s="511"/>
      <c r="K25" s="511"/>
      <c r="L25" s="511"/>
      <c r="M25" s="511"/>
      <c r="N25" s="511"/>
      <c r="O25" s="511"/>
      <c r="P25" s="175"/>
    </row>
    <row r="26" s="169" customFormat="true" ht="12.75" hidden="false" customHeight="true" outlineLevel="0" collapsed="false">
      <c r="C26" s="663"/>
      <c r="D26" s="663"/>
      <c r="E26" s="663"/>
      <c r="F26" s="663"/>
      <c r="G26" s="663"/>
      <c r="H26" s="663"/>
      <c r="I26" s="663"/>
      <c r="J26" s="663"/>
      <c r="K26" s="663"/>
      <c r="L26" s="663"/>
      <c r="M26" s="663"/>
      <c r="N26" s="663"/>
      <c r="O26" s="663"/>
      <c r="P26" s="175"/>
    </row>
    <row r="27" s="169" customFormat="true" ht="12.75" hidden="false" customHeight="true" outlineLevel="0" collapsed="false">
      <c r="A27" s="513" t="n">
        <v>2008</v>
      </c>
      <c r="B27" s="259" t="s">
        <v>350</v>
      </c>
      <c r="C27" s="515" t="n">
        <v>7462</v>
      </c>
      <c r="D27" s="515" t="n">
        <v>2101.3</v>
      </c>
      <c r="E27" s="515" t="n">
        <v>608.2</v>
      </c>
      <c r="F27" s="515" t="n">
        <v>387.3</v>
      </c>
      <c r="G27" s="515" t="n">
        <v>3830.5</v>
      </c>
      <c r="H27" s="515" t="n">
        <v>3386.2</v>
      </c>
      <c r="I27" s="515" t="n">
        <v>1360.6</v>
      </c>
      <c r="J27" s="515" t="n">
        <v>169.7</v>
      </c>
      <c r="K27" s="515" t="n">
        <v>5051.2</v>
      </c>
      <c r="L27" s="515" t="n">
        <v>1165.7</v>
      </c>
      <c r="M27" s="515" t="n">
        <v>2529.6</v>
      </c>
      <c r="N27" s="515" t="n">
        <v>387.1</v>
      </c>
      <c r="O27" s="516" t="n">
        <v>2036.3</v>
      </c>
      <c r="P27" s="175"/>
    </row>
    <row r="28" s="169" customFormat="true" ht="12.75" hidden="false" customHeight="true" outlineLevel="0" collapsed="false">
      <c r="A28" s="513"/>
      <c r="B28" s="259" t="s">
        <v>351</v>
      </c>
      <c r="C28" s="515" t="n">
        <v>7677.4</v>
      </c>
      <c r="D28" s="515" t="n">
        <v>2096.3</v>
      </c>
      <c r="E28" s="515" t="n">
        <v>585.1</v>
      </c>
      <c r="F28" s="515" t="n">
        <v>380.5</v>
      </c>
      <c r="G28" s="515" t="n">
        <v>4077.8</v>
      </c>
      <c r="H28" s="515" t="n">
        <v>3582.3</v>
      </c>
      <c r="I28" s="515" t="n">
        <v>1345.5</v>
      </c>
      <c r="J28" s="515" t="n">
        <v>157.9</v>
      </c>
      <c r="K28" s="515" t="n">
        <v>5239.1</v>
      </c>
      <c r="L28" s="515" t="n">
        <v>1120</v>
      </c>
      <c r="M28" s="515" t="n">
        <v>2622.1</v>
      </c>
      <c r="N28" s="515" t="n">
        <v>391.3</v>
      </c>
      <c r="O28" s="516" t="n">
        <v>2136.5</v>
      </c>
      <c r="P28" s="175"/>
    </row>
    <row r="29" s="169" customFormat="true" ht="12.75" hidden="false" customHeight="true" outlineLevel="0" collapsed="false">
      <c r="A29" s="513"/>
      <c r="B29" s="259" t="s">
        <v>352</v>
      </c>
      <c r="C29" s="515" t="n">
        <v>7617.9</v>
      </c>
      <c r="D29" s="515" t="n">
        <v>2079.8</v>
      </c>
      <c r="E29" s="515" t="n">
        <v>597.2</v>
      </c>
      <c r="F29" s="515" t="n">
        <v>348.4</v>
      </c>
      <c r="G29" s="515" t="n">
        <v>4026</v>
      </c>
      <c r="H29" s="515" t="n">
        <v>3558.2</v>
      </c>
      <c r="I29" s="515" t="n">
        <v>1355.5</v>
      </c>
      <c r="J29" s="515" t="n">
        <v>156.6</v>
      </c>
      <c r="K29" s="515" t="n">
        <v>5102.7</v>
      </c>
      <c r="L29" s="515" t="n">
        <v>1180.9</v>
      </c>
      <c r="M29" s="515" t="n">
        <v>2632.4</v>
      </c>
      <c r="N29" s="515" t="n">
        <v>378.3</v>
      </c>
      <c r="O29" s="516" t="n">
        <v>2139.1</v>
      </c>
      <c r="P29" s="175"/>
    </row>
    <row r="30" s="169" customFormat="true" ht="12.75" hidden="false" customHeight="true" outlineLevel="0" collapsed="false">
      <c r="A30" s="513"/>
      <c r="B30" s="259" t="s">
        <v>233</v>
      </c>
      <c r="C30" s="515" t="n">
        <v>7702.2</v>
      </c>
      <c r="D30" s="515" t="n">
        <v>2135.3</v>
      </c>
      <c r="E30" s="515" t="n">
        <v>665.3</v>
      </c>
      <c r="F30" s="515" t="n">
        <v>347.8</v>
      </c>
      <c r="G30" s="515" t="n">
        <v>3973.4</v>
      </c>
      <c r="H30" s="515" t="n">
        <v>3474.2</v>
      </c>
      <c r="I30" s="515" t="n">
        <v>1430</v>
      </c>
      <c r="J30" s="515" t="n">
        <v>163.5</v>
      </c>
      <c r="K30" s="515" t="n">
        <v>5216.9</v>
      </c>
      <c r="L30" s="515" t="n">
        <v>1136.2</v>
      </c>
      <c r="M30" s="515" t="n">
        <v>2597.4</v>
      </c>
      <c r="N30" s="515" t="n">
        <v>417.4</v>
      </c>
      <c r="O30" s="516" t="n">
        <v>2443.9</v>
      </c>
      <c r="P30" s="175"/>
    </row>
    <row r="31" s="169" customFormat="true" ht="12.75" hidden="false" customHeight="true" outlineLevel="0" collapsed="false">
      <c r="A31" s="513"/>
      <c r="B31" s="517"/>
      <c r="C31" s="515"/>
      <c r="D31" s="515"/>
      <c r="E31" s="515"/>
      <c r="F31" s="515"/>
      <c r="G31" s="515"/>
      <c r="H31" s="515"/>
      <c r="I31" s="515"/>
      <c r="J31" s="515"/>
      <c r="K31" s="515"/>
      <c r="L31" s="515"/>
      <c r="M31" s="515"/>
      <c r="N31" s="515"/>
      <c r="O31" s="516"/>
      <c r="P31" s="175"/>
    </row>
    <row r="32" s="169" customFormat="true" ht="12.75" hidden="false" customHeight="true" outlineLevel="0" collapsed="false">
      <c r="A32" s="513" t="n">
        <v>2009</v>
      </c>
      <c r="B32" s="259" t="s">
        <v>350</v>
      </c>
      <c r="C32" s="515" t="n">
        <v>8758.9</v>
      </c>
      <c r="D32" s="515" t="n">
        <v>2299.6</v>
      </c>
      <c r="E32" s="515" t="n">
        <v>659.5</v>
      </c>
      <c r="F32" s="515" t="n">
        <v>387.8</v>
      </c>
      <c r="G32" s="515" t="n">
        <v>4590.4</v>
      </c>
      <c r="H32" s="515" t="n">
        <v>4050.8</v>
      </c>
      <c r="I32" s="515" t="n">
        <v>1643.3</v>
      </c>
      <c r="J32" s="515" t="n">
        <v>225.7</v>
      </c>
      <c r="K32" s="515" t="n">
        <v>6167.3</v>
      </c>
      <c r="L32" s="515" t="n">
        <v>1130.7</v>
      </c>
      <c r="M32" s="515" t="n">
        <v>3468.9</v>
      </c>
      <c r="N32" s="515" t="n">
        <v>405.9</v>
      </c>
      <c r="O32" s="516" t="n">
        <v>2490.9</v>
      </c>
      <c r="P32" s="175"/>
    </row>
    <row r="33" s="169" customFormat="true" ht="12.75" hidden="false" customHeight="true" outlineLevel="0" collapsed="false">
      <c r="A33" s="513"/>
      <c r="B33" s="259" t="s">
        <v>351</v>
      </c>
      <c r="C33" s="515" t="n">
        <v>8989.6</v>
      </c>
      <c r="D33" s="515" t="n">
        <v>2330.7</v>
      </c>
      <c r="E33" s="515" t="n">
        <v>634.4</v>
      </c>
      <c r="F33" s="515" t="n">
        <v>368</v>
      </c>
      <c r="G33" s="515" t="n">
        <v>4820.4</v>
      </c>
      <c r="H33" s="515" t="n">
        <v>4203.9</v>
      </c>
      <c r="I33" s="515" t="n">
        <v>1623.5</v>
      </c>
      <c r="J33" s="515" t="n">
        <v>214.9</v>
      </c>
      <c r="K33" s="515" t="n">
        <v>6262.1</v>
      </c>
      <c r="L33" s="515" t="n">
        <v>1166.2</v>
      </c>
      <c r="M33" s="515" t="n">
        <v>3521</v>
      </c>
      <c r="N33" s="515" t="n">
        <v>471.8</v>
      </c>
      <c r="O33" s="516" t="n">
        <v>2439.5</v>
      </c>
      <c r="P33" s="175"/>
    </row>
    <row r="34" s="169" customFormat="true" ht="12.75" hidden="false" customHeight="true" outlineLevel="0" collapsed="false">
      <c r="A34" s="513"/>
      <c r="B34" s="259" t="s">
        <v>352</v>
      </c>
      <c r="C34" s="515" t="n">
        <v>9269.2</v>
      </c>
      <c r="D34" s="515" t="n">
        <v>2330.1</v>
      </c>
      <c r="E34" s="515" t="n">
        <v>596.2</v>
      </c>
      <c r="F34" s="515" t="n">
        <v>339.9</v>
      </c>
      <c r="G34" s="515" t="n">
        <v>4955.3</v>
      </c>
      <c r="H34" s="515" t="n">
        <v>4422.4</v>
      </c>
      <c r="I34" s="515" t="n">
        <v>1789.3</v>
      </c>
      <c r="J34" s="515" t="n">
        <v>194.5</v>
      </c>
      <c r="K34" s="515" t="n">
        <v>6231.6</v>
      </c>
      <c r="L34" s="515" t="n">
        <v>1078.6</v>
      </c>
      <c r="M34" s="515" t="n">
        <v>3777.2</v>
      </c>
      <c r="N34" s="515" t="n">
        <v>443.4</v>
      </c>
      <c r="O34" s="516" t="n">
        <v>2460</v>
      </c>
      <c r="P34" s="175"/>
    </row>
    <row r="35" s="169" customFormat="true" ht="12.75" hidden="false" customHeight="true" outlineLevel="0" collapsed="false">
      <c r="A35" s="513"/>
      <c r="B35" s="259" t="s">
        <v>233</v>
      </c>
      <c r="C35" s="515" t="n">
        <v>9362.2</v>
      </c>
      <c r="D35" s="515" t="n">
        <v>2328.2</v>
      </c>
      <c r="E35" s="515" t="n">
        <v>605.2</v>
      </c>
      <c r="F35" s="515" t="n">
        <v>338.3</v>
      </c>
      <c r="G35" s="515" t="n">
        <v>4964.4</v>
      </c>
      <c r="H35" s="515" t="n">
        <v>4207.8</v>
      </c>
      <c r="I35" s="515" t="n">
        <v>1875.1</v>
      </c>
      <c r="J35" s="515" t="n">
        <v>194.5</v>
      </c>
      <c r="K35" s="515" t="n">
        <v>6447.5</v>
      </c>
      <c r="L35" s="515" t="n">
        <v>1079.7</v>
      </c>
      <c r="M35" s="515" t="n">
        <v>3892.5</v>
      </c>
      <c r="N35" s="515" t="n">
        <v>433.2</v>
      </c>
      <c r="O35" s="516" t="n">
        <v>2362.5</v>
      </c>
      <c r="P35" s="175"/>
    </row>
    <row r="36" s="169" customFormat="true" ht="12.75" hidden="false" customHeight="true" outlineLevel="0" collapsed="false">
      <c r="A36" s="513"/>
      <c r="B36" s="517"/>
      <c r="C36" s="515"/>
      <c r="D36" s="515"/>
      <c r="E36" s="515"/>
      <c r="F36" s="515"/>
      <c r="G36" s="515"/>
      <c r="H36" s="515"/>
      <c r="I36" s="515"/>
      <c r="J36" s="515"/>
      <c r="K36" s="515"/>
      <c r="L36" s="515"/>
      <c r="M36" s="515"/>
      <c r="N36" s="515"/>
      <c r="O36" s="516"/>
      <c r="P36" s="175"/>
    </row>
    <row r="37" s="169" customFormat="true" ht="12.75" hidden="false" customHeight="true" outlineLevel="0" collapsed="false">
      <c r="A37" s="513" t="n">
        <v>2010</v>
      </c>
      <c r="B37" s="259" t="s">
        <v>350</v>
      </c>
      <c r="C37" s="515" t="n">
        <v>9132.5</v>
      </c>
      <c r="D37" s="515" t="n">
        <v>2190.8</v>
      </c>
      <c r="E37" s="515" t="n">
        <v>617</v>
      </c>
      <c r="F37" s="515" t="n">
        <v>353.7</v>
      </c>
      <c r="G37" s="515" t="n">
        <v>4728.5</v>
      </c>
      <c r="H37" s="515" t="n">
        <v>4176.6</v>
      </c>
      <c r="I37" s="515" t="n">
        <v>1972</v>
      </c>
      <c r="J37" s="515" t="n">
        <v>241.3</v>
      </c>
      <c r="K37" s="515" t="n">
        <v>6113.2</v>
      </c>
      <c r="L37" s="515" t="n">
        <v>1080</v>
      </c>
      <c r="M37" s="515" t="n">
        <v>3726.3</v>
      </c>
      <c r="N37" s="515" t="n">
        <v>381.9</v>
      </c>
      <c r="O37" s="516" t="n">
        <v>2158</v>
      </c>
      <c r="P37" s="175"/>
    </row>
    <row r="38" s="169" customFormat="true" ht="12.75" hidden="false" customHeight="true" outlineLevel="0" collapsed="false">
      <c r="A38" s="513"/>
      <c r="B38" s="259" t="s">
        <v>351</v>
      </c>
      <c r="C38" s="515" t="n">
        <v>11399.1</v>
      </c>
      <c r="D38" s="515" t="n">
        <v>2952.1</v>
      </c>
      <c r="E38" s="515" t="n">
        <v>637.8</v>
      </c>
      <c r="F38" s="515" t="n">
        <v>357.6</v>
      </c>
      <c r="G38" s="515" t="n">
        <v>6321.9</v>
      </c>
      <c r="H38" s="515" t="n">
        <v>5800.1</v>
      </c>
      <c r="I38" s="515" t="n">
        <v>1900.4</v>
      </c>
      <c r="J38" s="515" t="n">
        <v>224.8</v>
      </c>
      <c r="K38" s="515" t="n">
        <v>8545.2</v>
      </c>
      <c r="L38" s="515" t="n">
        <v>1018.8</v>
      </c>
      <c r="M38" s="515" t="n">
        <v>6128.5</v>
      </c>
      <c r="N38" s="515" t="n">
        <v>458.6</v>
      </c>
      <c r="O38" s="516" t="n">
        <v>2212.8</v>
      </c>
      <c r="P38" s="175"/>
    </row>
    <row r="39" s="169" customFormat="true" ht="12.75" hidden="false" customHeight="true" outlineLevel="0" collapsed="false">
      <c r="A39" s="513"/>
      <c r="B39" s="259" t="s">
        <v>352</v>
      </c>
      <c r="C39" s="515" t="n">
        <v>10226</v>
      </c>
      <c r="D39" s="515" t="n">
        <v>2771.5</v>
      </c>
      <c r="E39" s="515" t="n">
        <v>598.8</v>
      </c>
      <c r="F39" s="515" t="n">
        <v>410.6</v>
      </c>
      <c r="G39" s="515" t="n">
        <v>5626.9</v>
      </c>
      <c r="H39" s="515" t="n">
        <v>5149.2</v>
      </c>
      <c r="I39" s="515" t="n">
        <v>1599</v>
      </c>
      <c r="J39" s="515" t="n">
        <v>228.6</v>
      </c>
      <c r="K39" s="515" t="n">
        <v>7365.4</v>
      </c>
      <c r="L39" s="515" t="n">
        <v>961</v>
      </c>
      <c r="M39" s="515" t="n">
        <v>5085.8</v>
      </c>
      <c r="N39" s="515" t="n">
        <v>393.5</v>
      </c>
      <c r="O39" s="516" t="n">
        <v>2258.9</v>
      </c>
      <c r="P39" s="175"/>
    </row>
    <row r="40" s="169" customFormat="true" ht="12.75" hidden="false" customHeight="true" outlineLevel="0" collapsed="false">
      <c r="A40" s="513"/>
      <c r="B40" s="259" t="s">
        <v>233</v>
      </c>
      <c r="C40" s="515" t="n">
        <v>8745.8</v>
      </c>
      <c r="D40" s="515" t="n">
        <v>2796.9</v>
      </c>
      <c r="E40" s="515" t="n">
        <v>726.4</v>
      </c>
      <c r="F40" s="515" t="n">
        <v>355.8</v>
      </c>
      <c r="G40" s="515" t="n">
        <v>4301.3</v>
      </c>
      <c r="H40" s="515" t="n">
        <v>3687.7</v>
      </c>
      <c r="I40" s="515" t="n">
        <v>1460.4</v>
      </c>
      <c r="J40" s="515" t="n">
        <v>187.1</v>
      </c>
      <c r="K40" s="515" t="n">
        <v>6149.3</v>
      </c>
      <c r="L40" s="515" t="n">
        <v>1016.4</v>
      </c>
      <c r="M40" s="515" t="n">
        <v>3804.6</v>
      </c>
      <c r="N40" s="515" t="n">
        <v>369.7</v>
      </c>
      <c r="O40" s="516" t="n">
        <v>2524.8</v>
      </c>
      <c r="P40" s="175"/>
    </row>
    <row r="41" s="169" customFormat="true" ht="12.75" hidden="false" customHeight="true" outlineLevel="0" collapsed="false">
      <c r="A41" s="513"/>
      <c r="B41" s="259"/>
      <c r="C41" s="515"/>
      <c r="D41" s="515"/>
      <c r="E41" s="515"/>
      <c r="F41" s="515"/>
      <c r="G41" s="515"/>
      <c r="H41" s="515"/>
      <c r="I41" s="515"/>
      <c r="J41" s="515"/>
      <c r="K41" s="515"/>
      <c r="L41" s="515"/>
      <c r="M41" s="515"/>
      <c r="N41" s="515"/>
      <c r="O41" s="516"/>
      <c r="P41" s="175"/>
    </row>
    <row r="42" s="169" customFormat="true" ht="12.75" hidden="false" customHeight="true" outlineLevel="0" collapsed="false">
      <c r="A42" s="513" t="n">
        <v>2011</v>
      </c>
      <c r="B42" s="259" t="s">
        <v>350</v>
      </c>
      <c r="C42" s="515" t="n">
        <v>9646.1</v>
      </c>
      <c r="D42" s="515" t="n">
        <v>2788.8</v>
      </c>
      <c r="E42" s="515" t="n">
        <v>748.3</v>
      </c>
      <c r="F42" s="515" t="n">
        <v>376</v>
      </c>
      <c r="G42" s="515" t="n">
        <v>5271.3</v>
      </c>
      <c r="H42" s="515" t="n">
        <v>4594.9</v>
      </c>
      <c r="I42" s="515" t="n">
        <v>1329.1</v>
      </c>
      <c r="J42" s="515" t="n">
        <v>256.9</v>
      </c>
      <c r="K42" s="515" t="n">
        <v>7159.6</v>
      </c>
      <c r="L42" s="515" t="n">
        <v>1174.8</v>
      </c>
      <c r="M42" s="515" t="n">
        <v>4496.3</v>
      </c>
      <c r="N42" s="515" t="n">
        <v>415.1</v>
      </c>
      <c r="O42" s="516" t="n">
        <v>2368.9</v>
      </c>
      <c r="P42" s="175"/>
    </row>
    <row r="43" s="169" customFormat="true" ht="12.75" hidden="false" customHeight="true" outlineLevel="0" collapsed="false">
      <c r="A43" s="518"/>
      <c r="B43" s="513"/>
      <c r="C43" s="624"/>
      <c r="D43" s="624"/>
      <c r="E43" s="624"/>
      <c r="F43" s="624"/>
      <c r="G43" s="624"/>
      <c r="H43" s="624"/>
      <c r="I43" s="624"/>
      <c r="J43" s="624"/>
      <c r="K43" s="624"/>
      <c r="L43" s="624"/>
      <c r="M43" s="624"/>
      <c r="N43" s="624"/>
      <c r="O43" s="624"/>
      <c r="P43" s="175"/>
    </row>
    <row r="44" s="169" customFormat="true" ht="12.75" hidden="false" customHeight="true" outlineLevel="0" collapsed="false">
      <c r="A44" s="664" t="s">
        <v>1110</v>
      </c>
      <c r="B44" s="664"/>
      <c r="C44" s="664"/>
      <c r="D44" s="664"/>
      <c r="E44" s="664"/>
      <c r="F44" s="664"/>
      <c r="G44" s="664"/>
      <c r="H44" s="664"/>
      <c r="I44" s="664"/>
      <c r="J44" s="664"/>
      <c r="K44" s="664"/>
      <c r="L44" s="664"/>
      <c r="M44" s="664"/>
      <c r="N44" s="664"/>
      <c r="O44" s="664"/>
      <c r="P44" s="175"/>
    </row>
    <row r="45" s="1" customFormat="true" ht="12.75" hidden="false" customHeight="true" outlineLevel="0" collapsed="false">
      <c r="A45" s="665" t="s">
        <v>1111</v>
      </c>
      <c r="B45" s="665"/>
      <c r="C45" s="665"/>
      <c r="D45" s="665"/>
      <c r="E45" s="665"/>
      <c r="F45" s="665"/>
      <c r="G45" s="665"/>
      <c r="H45" s="665"/>
      <c r="I45" s="665"/>
      <c r="J45" s="665"/>
      <c r="K45" s="665"/>
      <c r="L45" s="665"/>
      <c r="M45" s="665"/>
      <c r="N45" s="665"/>
      <c r="O45" s="665"/>
      <c r="P45" s="298"/>
    </row>
    <row r="46" s="666" customFormat="true" ht="12" hidden="false" customHeight="false" outlineLevel="0" collapsed="false">
      <c r="A46" s="530"/>
      <c r="B46" s="530"/>
      <c r="C46" s="530"/>
      <c r="D46" s="530"/>
      <c r="E46" s="530"/>
      <c r="F46" s="530"/>
      <c r="G46" s="530"/>
      <c r="H46" s="530"/>
      <c r="I46" s="530"/>
      <c r="J46" s="298"/>
      <c r="K46" s="298"/>
      <c r="L46" s="298"/>
      <c r="M46" s="298"/>
      <c r="N46" s="298"/>
      <c r="O46" s="298"/>
      <c r="P46" s="298"/>
    </row>
    <row r="47" customFormat="false" ht="14.25" hidden="false" customHeight="false" outlineLevel="0" collapsed="false">
      <c r="A47" s="175"/>
      <c r="B47" s="175"/>
      <c r="C47" s="175"/>
      <c r="D47" s="175"/>
      <c r="E47" s="175"/>
      <c r="F47" s="175"/>
      <c r="G47" s="175"/>
      <c r="H47" s="175"/>
      <c r="I47" s="175"/>
      <c r="J47" s="175"/>
      <c r="K47" s="175"/>
      <c r="L47" s="175"/>
      <c r="M47" s="175"/>
      <c r="N47" s="175"/>
      <c r="O47" s="175"/>
      <c r="P47" s="175"/>
    </row>
  </sheetData>
  <mergeCells count="24">
    <mergeCell ref="A1:D1"/>
    <mergeCell ref="H1:I1"/>
    <mergeCell ref="H4:I4"/>
    <mergeCell ref="C8:J10"/>
    <mergeCell ref="K8:N10"/>
    <mergeCell ref="L11:N12"/>
    <mergeCell ref="A12:B12"/>
    <mergeCell ref="D12:F12"/>
    <mergeCell ref="G12:H12"/>
    <mergeCell ref="A13:B13"/>
    <mergeCell ref="D13:F13"/>
    <mergeCell ref="G13:H13"/>
    <mergeCell ref="A14:B14"/>
    <mergeCell ref="E14:F15"/>
    <mergeCell ref="G14:H14"/>
    <mergeCell ref="A15:B15"/>
    <mergeCell ref="A16:B16"/>
    <mergeCell ref="A17:B17"/>
    <mergeCell ref="A23:B23"/>
    <mergeCell ref="C24:O25"/>
    <mergeCell ref="A25:B25"/>
    <mergeCell ref="A44:O44"/>
    <mergeCell ref="A45:O45"/>
    <mergeCell ref="A46:I46"/>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50" min="34" style="0" width="11.75"/>
    <col collapsed="false" customWidth="false" hidden="false" outlineLevel="0" max="67" min="51" style="23" width="8.99"/>
  </cols>
  <sheetData>
    <row r="1" s="25" customFormat="true" ht="15.75" hidden="false" customHeight="true" outlineLevel="0" collapsed="false">
      <c r="A1" s="24" t="s">
        <v>99</v>
      </c>
      <c r="B1" s="24"/>
      <c r="C1" s="24"/>
      <c r="D1" s="24"/>
      <c r="E1" s="24"/>
      <c r="F1" s="24"/>
      <c r="G1" s="24"/>
      <c r="H1" s="24"/>
      <c r="I1" s="24"/>
      <c r="J1" s="24"/>
      <c r="S1" s="26"/>
      <c r="T1" s="26"/>
      <c r="U1" s="26"/>
      <c r="V1" s="26"/>
      <c r="W1" s="26"/>
      <c r="X1" s="26"/>
      <c r="Y1" s="26"/>
      <c r="Z1" s="26"/>
      <c r="AH1" s="26"/>
      <c r="AI1" s="26"/>
      <c r="AJ1" s="26"/>
      <c r="AK1" s="26"/>
      <c r="AL1" s="26"/>
      <c r="AM1" s="26"/>
      <c r="AN1" s="26"/>
      <c r="AO1" s="26"/>
      <c r="AP1" s="26"/>
      <c r="AQ1" s="26"/>
      <c r="AR1" s="26"/>
      <c r="AS1" s="26"/>
      <c r="AT1" s="26"/>
      <c r="AU1" s="26"/>
      <c r="AV1" s="26"/>
      <c r="AW1" s="26"/>
      <c r="AX1" s="26"/>
      <c r="AY1" s="27"/>
      <c r="AZ1" s="27"/>
      <c r="BA1" s="27"/>
      <c r="BB1" s="27"/>
      <c r="BC1" s="27"/>
      <c r="BD1" s="27"/>
      <c r="BE1" s="27"/>
      <c r="BF1" s="27"/>
      <c r="BG1" s="27"/>
      <c r="BH1" s="27"/>
      <c r="BI1" s="27"/>
      <c r="BJ1" s="27"/>
      <c r="BK1" s="27"/>
      <c r="BL1" s="27"/>
      <c r="BM1" s="27"/>
      <c r="BN1" s="27"/>
      <c r="BO1" s="27"/>
    </row>
    <row r="2" s="25" customFormat="true" ht="15.75" hidden="false" customHeight="true" outlineLevel="0" collapsed="false">
      <c r="A2" s="28" t="s">
        <v>100</v>
      </c>
      <c r="B2" s="28"/>
      <c r="C2" s="28"/>
      <c r="D2" s="28"/>
      <c r="E2" s="28"/>
      <c r="F2" s="28"/>
      <c r="G2" s="28"/>
      <c r="H2" s="28"/>
      <c r="I2" s="28"/>
      <c r="J2" s="28"/>
      <c r="S2" s="26"/>
      <c r="T2" s="26"/>
      <c r="U2" s="26"/>
      <c r="V2" s="26"/>
      <c r="W2" s="26"/>
      <c r="X2" s="26"/>
      <c r="Y2" s="26"/>
      <c r="Z2" s="26"/>
      <c r="AH2" s="29"/>
      <c r="AI2" s="30"/>
      <c r="AJ2" s="30"/>
      <c r="AK2" s="30"/>
      <c r="AL2" s="30"/>
      <c r="AM2" s="30"/>
      <c r="AN2" s="30"/>
      <c r="AO2" s="30"/>
      <c r="AP2" s="30"/>
      <c r="AQ2" s="30"/>
      <c r="AR2" s="26"/>
      <c r="AS2" s="26"/>
      <c r="AT2" s="26"/>
      <c r="AU2" s="26"/>
      <c r="AV2" s="26"/>
      <c r="AW2" s="26"/>
      <c r="AX2" s="26"/>
      <c r="AY2" s="27"/>
      <c r="AZ2" s="27"/>
      <c r="BA2" s="27"/>
      <c r="BB2" s="27"/>
      <c r="BC2" s="27"/>
      <c r="BD2" s="27"/>
      <c r="BE2" s="27"/>
      <c r="BF2" s="27"/>
      <c r="BG2" s="27"/>
      <c r="BH2" s="27"/>
      <c r="BI2" s="27"/>
      <c r="BJ2" s="27"/>
      <c r="BK2" s="27"/>
      <c r="BL2" s="27"/>
      <c r="BM2" s="27"/>
      <c r="BN2" s="27"/>
      <c r="BO2" s="27"/>
    </row>
    <row r="3" s="37" customFormat="true" ht="12.75" hidden="false" customHeight="true" outlineLevel="0" collapsed="false">
      <c r="A3" s="31" t="s">
        <v>101</v>
      </c>
      <c r="B3" s="31"/>
      <c r="C3" s="31"/>
      <c r="D3" s="31"/>
      <c r="E3" s="31"/>
      <c r="F3" s="31"/>
      <c r="G3" s="32"/>
      <c r="H3" s="33" t="s">
        <v>102</v>
      </c>
      <c r="I3" s="33"/>
      <c r="J3" s="32"/>
      <c r="K3" s="34"/>
      <c r="L3" s="34"/>
      <c r="M3" s="34"/>
      <c r="N3" s="34"/>
      <c r="O3" s="34"/>
      <c r="P3" s="34"/>
      <c r="Q3" s="34"/>
      <c r="R3" s="34"/>
      <c r="S3" s="34"/>
      <c r="T3" s="34"/>
      <c r="U3" s="34"/>
      <c r="V3" s="34"/>
      <c r="W3" s="34"/>
      <c r="X3" s="34"/>
      <c r="Y3" s="34"/>
      <c r="Z3" s="34"/>
      <c r="AA3" s="34"/>
      <c r="AB3" s="34"/>
      <c r="AC3" s="34"/>
      <c r="AD3" s="34"/>
      <c r="AE3" s="34"/>
      <c r="AF3" s="34"/>
      <c r="AG3" s="34"/>
      <c r="AH3" s="35"/>
      <c r="AI3" s="35"/>
      <c r="AJ3" s="35"/>
      <c r="AK3" s="35"/>
      <c r="AL3" s="35"/>
      <c r="AM3" s="35"/>
      <c r="AN3" s="35"/>
      <c r="AO3" s="35"/>
      <c r="AP3" s="35"/>
      <c r="AQ3" s="35"/>
      <c r="AR3" s="34"/>
      <c r="AS3" s="34"/>
      <c r="AT3" s="34"/>
      <c r="AU3" s="34"/>
      <c r="AV3" s="34"/>
      <c r="AW3" s="34"/>
      <c r="AX3" s="34"/>
      <c r="AY3" s="36"/>
      <c r="AZ3" s="36"/>
      <c r="BA3" s="36"/>
      <c r="BB3" s="36"/>
      <c r="BC3" s="36"/>
      <c r="BD3" s="36"/>
      <c r="BE3" s="36"/>
      <c r="BF3" s="36"/>
      <c r="BG3" s="36"/>
      <c r="BH3" s="36"/>
      <c r="BI3" s="36"/>
      <c r="BJ3" s="36"/>
      <c r="BK3" s="36"/>
      <c r="BL3" s="36"/>
      <c r="BM3" s="36"/>
      <c r="BN3" s="36"/>
      <c r="BO3" s="36"/>
    </row>
    <row r="4" s="37" customFormat="true" ht="12.75" hidden="false" customHeight="true" outlineLevel="0" collapsed="false">
      <c r="A4" s="38" t="s">
        <v>103</v>
      </c>
      <c r="B4" s="38"/>
      <c r="C4" s="38"/>
      <c r="D4" s="38"/>
      <c r="E4" s="38"/>
      <c r="F4" s="38"/>
      <c r="G4" s="39"/>
      <c r="H4" s="40" t="s">
        <v>104</v>
      </c>
      <c r="I4" s="40"/>
      <c r="J4" s="39"/>
      <c r="K4" s="34"/>
      <c r="L4" s="34"/>
      <c r="M4" s="34"/>
      <c r="N4" s="34"/>
      <c r="O4" s="34"/>
      <c r="P4" s="34"/>
      <c r="Q4" s="34"/>
      <c r="R4" s="34"/>
      <c r="S4" s="34"/>
      <c r="T4" s="34"/>
      <c r="U4" s="34"/>
      <c r="V4" s="34"/>
      <c r="W4" s="34"/>
      <c r="X4" s="34"/>
      <c r="Y4" s="34"/>
      <c r="Z4" s="34"/>
      <c r="AA4" s="34"/>
      <c r="AB4" s="34"/>
      <c r="AC4" s="34"/>
      <c r="AD4" s="34"/>
      <c r="AE4" s="34"/>
      <c r="AF4" s="34"/>
      <c r="AG4" s="34"/>
      <c r="AH4" s="35"/>
      <c r="AI4" s="35"/>
      <c r="AJ4" s="35"/>
      <c r="AK4" s="35"/>
      <c r="AL4" s="35"/>
      <c r="AM4" s="35"/>
      <c r="AN4" s="35"/>
      <c r="AO4" s="35"/>
      <c r="AP4" s="35"/>
      <c r="AQ4" s="35"/>
      <c r="AR4" s="34"/>
      <c r="AS4" s="34"/>
      <c r="AT4" s="34"/>
      <c r="AU4" s="34"/>
      <c r="AV4" s="34"/>
      <c r="AW4" s="34"/>
      <c r="AX4" s="34"/>
      <c r="AY4" s="36"/>
      <c r="AZ4" s="36"/>
      <c r="BA4" s="36"/>
      <c r="BB4" s="36"/>
      <c r="BC4" s="36"/>
      <c r="BD4" s="36"/>
      <c r="BE4" s="36"/>
      <c r="BF4" s="36"/>
      <c r="BG4" s="36"/>
      <c r="BH4" s="36"/>
      <c r="BI4" s="36"/>
      <c r="BJ4" s="36"/>
      <c r="BK4" s="36"/>
      <c r="BL4" s="36"/>
      <c r="BM4" s="36"/>
      <c r="BN4" s="36"/>
      <c r="BO4" s="36"/>
    </row>
    <row r="5" s="37" customFormat="true" ht="11.25" hidden="false" customHeight="false" outlineLevel="0" collapsed="false">
      <c r="A5" s="41"/>
      <c r="B5" s="42"/>
      <c r="C5" s="43"/>
      <c r="D5" s="43"/>
      <c r="E5" s="44"/>
      <c r="F5" s="44"/>
      <c r="G5" s="44"/>
      <c r="H5" s="43"/>
      <c r="I5" s="43"/>
      <c r="J5" s="45"/>
      <c r="K5" s="45"/>
      <c r="L5" s="44"/>
      <c r="M5" s="44"/>
      <c r="N5" s="45"/>
      <c r="O5" s="44"/>
      <c r="P5" s="44"/>
      <c r="Q5" s="45"/>
      <c r="R5" s="46"/>
      <c r="S5" s="47"/>
      <c r="T5" s="47"/>
      <c r="U5" s="47"/>
      <c r="V5" s="47"/>
      <c r="W5" s="47"/>
      <c r="X5" s="47"/>
      <c r="Y5" s="47"/>
      <c r="Z5" s="47"/>
      <c r="AA5" s="44"/>
      <c r="AB5" s="44"/>
      <c r="AC5" s="46"/>
      <c r="AD5" s="44"/>
      <c r="AE5" s="44"/>
      <c r="AF5" s="44"/>
      <c r="AG5" s="48"/>
      <c r="AH5" s="49"/>
      <c r="AI5" s="49"/>
      <c r="AJ5" s="49"/>
      <c r="AK5" s="49"/>
      <c r="AL5" s="49"/>
      <c r="AM5" s="49"/>
      <c r="AN5" s="49"/>
      <c r="AO5" s="49"/>
      <c r="AP5" s="49"/>
      <c r="AQ5" s="49"/>
      <c r="AR5" s="45"/>
      <c r="AS5" s="46"/>
      <c r="AT5" s="45"/>
      <c r="AU5" s="44"/>
      <c r="AV5" s="46"/>
      <c r="AW5" s="45"/>
      <c r="AX5" s="44"/>
      <c r="AY5" s="36"/>
      <c r="AZ5" s="36"/>
      <c r="BA5" s="36"/>
      <c r="BB5" s="36"/>
      <c r="BC5" s="36"/>
      <c r="BD5" s="36"/>
      <c r="BE5" s="36"/>
      <c r="BF5" s="36"/>
      <c r="BG5" s="36"/>
      <c r="BH5" s="36"/>
      <c r="BI5" s="36"/>
      <c r="BJ5" s="36"/>
      <c r="BK5" s="36"/>
      <c r="BL5" s="36"/>
      <c r="BM5" s="36"/>
      <c r="BN5" s="36"/>
      <c r="BO5" s="36"/>
    </row>
    <row r="6" s="37" customFormat="true" ht="11.25" hidden="false" customHeight="false" outlineLevel="0" collapsed="false">
      <c r="A6" s="50" t="s">
        <v>105</v>
      </c>
      <c r="B6" s="50"/>
      <c r="C6" s="51"/>
      <c r="D6" s="51"/>
      <c r="E6" s="52"/>
      <c r="F6" s="52"/>
      <c r="G6" s="52"/>
      <c r="H6" s="51"/>
      <c r="I6" s="51"/>
      <c r="J6" s="53"/>
      <c r="K6" s="53"/>
      <c r="L6" s="52"/>
      <c r="M6" s="52"/>
      <c r="N6" s="53"/>
      <c r="O6" s="52"/>
      <c r="P6" s="52"/>
      <c r="Q6" s="54" t="s">
        <v>106</v>
      </c>
      <c r="R6" s="54"/>
      <c r="S6" s="55" t="s">
        <v>107</v>
      </c>
      <c r="T6" s="55"/>
      <c r="U6" s="55"/>
      <c r="V6" s="55"/>
      <c r="W6" s="55"/>
      <c r="X6" s="55"/>
      <c r="Y6" s="55"/>
      <c r="Z6" s="55"/>
      <c r="AA6" s="52"/>
      <c r="AB6" s="52"/>
      <c r="AC6" s="56"/>
      <c r="AD6" s="52"/>
      <c r="AE6" s="52"/>
      <c r="AF6" s="52"/>
      <c r="AG6" s="54" t="s">
        <v>108</v>
      </c>
      <c r="AH6" s="55" t="s">
        <v>109</v>
      </c>
      <c r="AI6" s="55"/>
      <c r="AJ6" s="55"/>
      <c r="AK6" s="55"/>
      <c r="AL6" s="55"/>
      <c r="AM6" s="55"/>
      <c r="AN6" s="55"/>
      <c r="AO6" s="55"/>
      <c r="AP6" s="55"/>
      <c r="AQ6" s="55"/>
      <c r="AR6" s="53"/>
      <c r="AS6" s="56"/>
      <c r="AT6" s="53"/>
      <c r="AU6" s="52"/>
      <c r="AV6" s="56"/>
      <c r="AW6" s="53"/>
      <c r="AX6" s="52"/>
      <c r="AY6" s="36"/>
      <c r="AZ6" s="36"/>
      <c r="BA6" s="36"/>
      <c r="BB6" s="36"/>
      <c r="BC6" s="36"/>
      <c r="BD6" s="36"/>
      <c r="BE6" s="36"/>
      <c r="BF6" s="36"/>
      <c r="BG6" s="36"/>
      <c r="BH6" s="36"/>
      <c r="BI6" s="36"/>
      <c r="BJ6" s="36"/>
      <c r="BK6" s="36"/>
      <c r="BL6" s="36"/>
      <c r="BM6" s="36"/>
      <c r="BN6" s="36"/>
      <c r="BO6" s="36"/>
    </row>
    <row r="7" s="37" customFormat="true" ht="12" hidden="false" customHeight="false" outlineLevel="0" collapsed="false">
      <c r="A7" s="57" t="s">
        <v>110</v>
      </c>
      <c r="B7" s="57"/>
      <c r="C7" s="51"/>
      <c r="D7" s="54" t="s">
        <v>111</v>
      </c>
      <c r="E7" s="52"/>
      <c r="F7" s="52"/>
      <c r="G7" s="52"/>
      <c r="H7" s="51"/>
      <c r="I7" s="51"/>
      <c r="J7" s="53"/>
      <c r="K7" s="53"/>
      <c r="L7" s="52"/>
      <c r="M7" s="52"/>
      <c r="N7" s="53"/>
      <c r="O7" s="52"/>
      <c r="P7" s="52"/>
      <c r="Q7" s="54" t="s">
        <v>112</v>
      </c>
      <c r="R7" s="54"/>
      <c r="S7" s="58" t="s">
        <v>113</v>
      </c>
      <c r="T7" s="58"/>
      <c r="U7" s="58"/>
      <c r="V7" s="58"/>
      <c r="W7" s="58"/>
      <c r="X7" s="58"/>
      <c r="Y7" s="58"/>
      <c r="Z7" s="58"/>
      <c r="AA7" s="52"/>
      <c r="AB7" s="52"/>
      <c r="AC7" s="56"/>
      <c r="AD7" s="52"/>
      <c r="AE7" s="52"/>
      <c r="AF7" s="56"/>
      <c r="AG7" s="59" t="s">
        <v>114</v>
      </c>
      <c r="AH7" s="60" t="s">
        <v>115</v>
      </c>
      <c r="AI7" s="60"/>
      <c r="AJ7" s="60"/>
      <c r="AK7" s="60"/>
      <c r="AL7" s="60"/>
      <c r="AM7" s="60"/>
      <c r="AN7" s="60"/>
      <c r="AO7" s="60"/>
      <c r="AP7" s="60"/>
      <c r="AQ7" s="60"/>
      <c r="AR7" s="53"/>
      <c r="AS7" s="56"/>
      <c r="AT7" s="53"/>
      <c r="AU7" s="52"/>
      <c r="AV7" s="56"/>
      <c r="AW7" s="53"/>
      <c r="AX7" s="52"/>
      <c r="AY7" s="36"/>
      <c r="AZ7" s="36"/>
      <c r="BA7" s="36"/>
      <c r="BB7" s="36"/>
      <c r="BC7" s="36"/>
      <c r="BD7" s="36"/>
      <c r="BE7" s="36"/>
      <c r="BF7" s="36"/>
      <c r="BG7" s="36"/>
      <c r="BH7" s="36"/>
      <c r="BI7" s="36"/>
      <c r="BJ7" s="36"/>
      <c r="BK7" s="36"/>
      <c r="BL7" s="36"/>
      <c r="BM7" s="36"/>
      <c r="BN7" s="36"/>
      <c r="BO7" s="36"/>
    </row>
    <row r="8" s="37" customFormat="true" ht="11.25" hidden="false" customHeight="false" outlineLevel="0" collapsed="false">
      <c r="A8" s="61"/>
      <c r="B8" s="62"/>
      <c r="C8" s="51"/>
      <c r="D8" s="54" t="s">
        <v>116</v>
      </c>
      <c r="E8" s="63"/>
      <c r="F8" s="63"/>
      <c r="G8" s="63"/>
      <c r="H8" s="54" t="s">
        <v>117</v>
      </c>
      <c r="I8" s="64"/>
      <c r="J8" s="65" t="s">
        <v>118</v>
      </c>
      <c r="K8" s="65" t="s">
        <v>119</v>
      </c>
      <c r="L8" s="65"/>
      <c r="M8" s="65"/>
      <c r="N8" s="54" t="s">
        <v>120</v>
      </c>
      <c r="O8" s="54"/>
      <c r="P8" s="54"/>
      <c r="Q8" s="54" t="s">
        <v>121</v>
      </c>
      <c r="R8" s="54"/>
      <c r="S8" s="66"/>
      <c r="T8" s="63"/>
      <c r="U8" s="63"/>
      <c r="V8" s="63"/>
      <c r="W8" s="63"/>
      <c r="X8" s="63"/>
      <c r="Y8" s="63"/>
      <c r="Z8" s="63"/>
      <c r="AA8" s="54" t="s">
        <v>122</v>
      </c>
      <c r="AB8" s="54"/>
      <c r="AC8" s="54"/>
      <c r="AD8" s="67"/>
      <c r="AE8" s="67"/>
      <c r="AF8" s="67"/>
      <c r="AG8" s="59" t="s">
        <v>123</v>
      </c>
      <c r="AH8" s="66"/>
      <c r="AI8" s="63"/>
      <c r="AJ8" s="63"/>
      <c r="AK8" s="63"/>
      <c r="AL8" s="63"/>
      <c r="AM8" s="63"/>
      <c r="AN8" s="63"/>
      <c r="AO8" s="63"/>
      <c r="AP8" s="63"/>
      <c r="AQ8" s="63"/>
      <c r="AR8" s="54"/>
      <c r="AS8" s="54"/>
      <c r="AT8" s="54"/>
      <c r="AU8" s="54"/>
      <c r="AV8" s="54"/>
      <c r="AW8" s="65"/>
      <c r="AX8" s="65"/>
      <c r="AY8" s="36"/>
      <c r="AZ8" s="36"/>
      <c r="BA8" s="36"/>
      <c r="BB8" s="36"/>
      <c r="BC8" s="36"/>
      <c r="BD8" s="36"/>
      <c r="BE8" s="36"/>
      <c r="BF8" s="36"/>
      <c r="BG8" s="36"/>
      <c r="BH8" s="36"/>
      <c r="BI8" s="36"/>
      <c r="BJ8" s="36"/>
      <c r="BK8" s="36"/>
      <c r="BL8" s="36"/>
      <c r="BM8" s="36"/>
      <c r="BN8" s="36"/>
      <c r="BO8" s="36"/>
    </row>
    <row r="9" s="37" customFormat="true" ht="11.25" hidden="false" customHeight="false" outlineLevel="0" collapsed="false">
      <c r="A9" s="68" t="s">
        <v>124</v>
      </c>
      <c r="B9" s="68"/>
      <c r="C9" s="54" t="s">
        <v>125</v>
      </c>
      <c r="D9" s="54" t="s">
        <v>126</v>
      </c>
      <c r="E9" s="69" t="s">
        <v>127</v>
      </c>
      <c r="F9" s="69"/>
      <c r="G9" s="69"/>
      <c r="H9" s="54" t="s">
        <v>128</v>
      </c>
      <c r="I9" s="64"/>
      <c r="J9" s="65" t="s">
        <v>129</v>
      </c>
      <c r="K9" s="65" t="s">
        <v>130</v>
      </c>
      <c r="L9" s="65"/>
      <c r="M9" s="65"/>
      <c r="N9" s="54" t="s">
        <v>131</v>
      </c>
      <c r="O9" s="54"/>
      <c r="P9" s="54"/>
      <c r="Q9" s="54" t="s">
        <v>132</v>
      </c>
      <c r="R9" s="54"/>
      <c r="S9" s="70"/>
      <c r="T9" s="70"/>
      <c r="U9" s="70"/>
      <c r="V9" s="70"/>
      <c r="W9" s="70"/>
      <c r="X9" s="70"/>
      <c r="Y9" s="70"/>
      <c r="Z9" s="70"/>
      <c r="AA9" s="54" t="s">
        <v>133</v>
      </c>
      <c r="AB9" s="54"/>
      <c r="AC9" s="54"/>
      <c r="AD9" s="59" t="s">
        <v>134</v>
      </c>
      <c r="AE9" s="59"/>
      <c r="AF9" s="59"/>
      <c r="AG9" s="59" t="s">
        <v>135</v>
      </c>
      <c r="AH9" s="71"/>
      <c r="AI9" s="72"/>
      <c r="AJ9" s="72"/>
      <c r="AK9" s="72"/>
      <c r="AL9" s="72"/>
      <c r="AM9" s="72"/>
      <c r="AN9" s="72"/>
      <c r="AO9" s="72"/>
      <c r="AP9" s="72"/>
      <c r="AQ9" s="72"/>
      <c r="AR9" s="54" t="s">
        <v>136</v>
      </c>
      <c r="AS9" s="54"/>
      <c r="AT9" s="55" t="s">
        <v>137</v>
      </c>
      <c r="AU9" s="55"/>
      <c r="AV9" s="55"/>
      <c r="AW9" s="73" t="s">
        <v>138</v>
      </c>
      <c r="AX9" s="73"/>
      <c r="AY9" s="36"/>
      <c r="AZ9" s="36"/>
      <c r="BA9" s="36"/>
      <c r="BB9" s="36"/>
      <c r="BC9" s="36"/>
      <c r="BD9" s="36"/>
      <c r="BE9" s="36"/>
      <c r="BF9" s="36"/>
      <c r="BG9" s="36"/>
      <c r="BH9" s="36"/>
      <c r="BI9" s="36"/>
      <c r="BJ9" s="36"/>
      <c r="BK9" s="36"/>
      <c r="BL9" s="36"/>
      <c r="BM9" s="36"/>
      <c r="BN9" s="36"/>
      <c r="BO9" s="36"/>
    </row>
    <row r="10" s="37" customFormat="true" ht="11.25" hidden="false" customHeight="false" outlineLevel="0" collapsed="false">
      <c r="A10" s="74" t="s">
        <v>139</v>
      </c>
      <c r="B10" s="74"/>
      <c r="C10" s="54" t="s">
        <v>140</v>
      </c>
      <c r="D10" s="54" t="s">
        <v>140</v>
      </c>
      <c r="E10" s="75" t="s">
        <v>141</v>
      </c>
      <c r="F10" s="75"/>
      <c r="G10" s="75"/>
      <c r="H10" s="54" t="s">
        <v>142</v>
      </c>
      <c r="I10" s="51"/>
      <c r="J10" s="73" t="s">
        <v>143</v>
      </c>
      <c r="K10" s="76" t="s">
        <v>144</v>
      </c>
      <c r="L10" s="76"/>
      <c r="M10" s="76"/>
      <c r="N10" s="57" t="s">
        <v>145</v>
      </c>
      <c r="O10" s="57"/>
      <c r="P10" s="57"/>
      <c r="Q10" s="76" t="s">
        <v>146</v>
      </c>
      <c r="R10" s="76"/>
      <c r="S10" s="55" t="s">
        <v>147</v>
      </c>
      <c r="T10" s="55"/>
      <c r="U10" s="55"/>
      <c r="V10" s="55"/>
      <c r="W10" s="55" t="s">
        <v>148</v>
      </c>
      <c r="X10" s="55"/>
      <c r="Y10" s="55"/>
      <c r="Z10" s="55"/>
      <c r="AA10" s="76" t="s">
        <v>149</v>
      </c>
      <c r="AB10" s="76"/>
      <c r="AC10" s="76"/>
      <c r="AD10" s="76" t="s">
        <v>150</v>
      </c>
      <c r="AE10" s="76"/>
      <c r="AF10" s="76"/>
      <c r="AG10" s="59" t="s">
        <v>151</v>
      </c>
      <c r="AH10" s="77"/>
      <c r="AI10" s="77"/>
      <c r="AJ10" s="45"/>
      <c r="AK10" s="46"/>
      <c r="AL10" s="45"/>
      <c r="AM10" s="46"/>
      <c r="AN10" s="47"/>
      <c r="AO10" s="47"/>
      <c r="AP10" s="78"/>
      <c r="AQ10" s="78"/>
      <c r="AR10" s="55" t="s">
        <v>152</v>
      </c>
      <c r="AS10" s="55"/>
      <c r="AT10" s="75" t="s">
        <v>153</v>
      </c>
      <c r="AU10" s="75"/>
      <c r="AV10" s="75"/>
      <c r="AW10" s="60" t="s">
        <v>154</v>
      </c>
      <c r="AX10" s="60"/>
      <c r="AY10" s="36"/>
      <c r="AZ10" s="36"/>
      <c r="BA10" s="36"/>
      <c r="BB10" s="36"/>
      <c r="BC10" s="36"/>
      <c r="BD10" s="36"/>
      <c r="BE10" s="36"/>
      <c r="BF10" s="36"/>
      <c r="BG10" s="36"/>
      <c r="BH10" s="36"/>
      <c r="BI10" s="36"/>
      <c r="BJ10" s="36"/>
      <c r="BK10" s="36"/>
      <c r="BL10" s="36"/>
      <c r="BM10" s="36"/>
      <c r="BN10" s="36"/>
      <c r="BO10" s="36"/>
    </row>
    <row r="11" s="37" customFormat="true" ht="11.25" hidden="false" customHeight="false" outlineLevel="0" collapsed="false">
      <c r="A11" s="74" t="s">
        <v>155</v>
      </c>
      <c r="B11" s="74"/>
      <c r="C11" s="60" t="s">
        <v>156</v>
      </c>
      <c r="D11" s="57" t="s">
        <v>157</v>
      </c>
      <c r="E11" s="79"/>
      <c r="F11" s="79"/>
      <c r="G11" s="79"/>
      <c r="H11" s="54" t="s">
        <v>158</v>
      </c>
      <c r="I11" s="54" t="s">
        <v>159</v>
      </c>
      <c r="J11" s="80" t="s">
        <v>160</v>
      </c>
      <c r="K11" s="57" t="s">
        <v>161</v>
      </c>
      <c r="L11" s="57"/>
      <c r="M11" s="57"/>
      <c r="N11" s="57" t="s">
        <v>161</v>
      </c>
      <c r="O11" s="57"/>
      <c r="P11" s="57"/>
      <c r="Q11" s="57" t="s">
        <v>162</v>
      </c>
      <c r="R11" s="57"/>
      <c r="S11" s="57" t="s">
        <v>163</v>
      </c>
      <c r="T11" s="57"/>
      <c r="U11" s="57"/>
      <c r="V11" s="57"/>
      <c r="W11" s="57" t="s">
        <v>164</v>
      </c>
      <c r="X11" s="57"/>
      <c r="Y11" s="57"/>
      <c r="Z11" s="57"/>
      <c r="AA11" s="57" t="s">
        <v>165</v>
      </c>
      <c r="AB11" s="57"/>
      <c r="AC11" s="57"/>
      <c r="AD11" s="58"/>
      <c r="AE11" s="58"/>
      <c r="AF11" s="58"/>
      <c r="AG11" s="59" t="s">
        <v>166</v>
      </c>
      <c r="AH11" s="53"/>
      <c r="AI11" s="52"/>
      <c r="AJ11" s="53"/>
      <c r="AK11" s="56"/>
      <c r="AL11" s="53"/>
      <c r="AM11" s="56"/>
      <c r="AN11" s="59" t="s">
        <v>167</v>
      </c>
      <c r="AO11" s="59"/>
      <c r="AP11" s="65" t="s">
        <v>168</v>
      </c>
      <c r="AQ11" s="65"/>
      <c r="AR11" s="57" t="s">
        <v>169</v>
      </c>
      <c r="AS11" s="57"/>
      <c r="AT11" s="63"/>
      <c r="AU11" s="63"/>
      <c r="AV11" s="63"/>
      <c r="AW11" s="66"/>
      <c r="AX11" s="63"/>
      <c r="AY11" s="36"/>
      <c r="AZ11" s="36"/>
      <c r="BA11" s="36"/>
      <c r="BB11" s="36"/>
      <c r="BC11" s="36"/>
      <c r="BD11" s="36"/>
      <c r="BE11" s="36"/>
      <c r="BF11" s="36"/>
      <c r="BG11" s="36"/>
      <c r="BH11" s="36"/>
      <c r="BI11" s="36"/>
      <c r="BJ11" s="36"/>
      <c r="BK11" s="36"/>
      <c r="BL11" s="36"/>
      <c r="BM11" s="36"/>
      <c r="BN11" s="36"/>
      <c r="BO11" s="36"/>
    </row>
    <row r="12" s="37" customFormat="true" ht="11.25" hidden="false" customHeight="false" outlineLevel="0" collapsed="false">
      <c r="A12" s="81" t="s">
        <v>170</v>
      </c>
      <c r="B12" s="81"/>
      <c r="C12" s="57" t="s">
        <v>171</v>
      </c>
      <c r="D12" s="82" t="s">
        <v>172</v>
      </c>
      <c r="E12" s="64"/>
      <c r="F12" s="64"/>
      <c r="G12" s="64"/>
      <c r="H12" s="54" t="s">
        <v>173</v>
      </c>
      <c r="I12" s="76" t="s">
        <v>174</v>
      </c>
      <c r="J12" s="57" t="s">
        <v>175</v>
      </c>
      <c r="K12" s="79"/>
      <c r="L12" s="79"/>
      <c r="M12" s="79"/>
      <c r="N12" s="83"/>
      <c r="O12" s="79"/>
      <c r="P12" s="79"/>
      <c r="Q12" s="57" t="s">
        <v>176</v>
      </c>
      <c r="R12" s="57"/>
      <c r="S12" s="71"/>
      <c r="T12" s="72"/>
      <c r="U12" s="72"/>
      <c r="V12" s="84"/>
      <c r="W12" s="71"/>
      <c r="X12" s="72"/>
      <c r="Y12" s="72"/>
      <c r="Z12" s="84"/>
      <c r="AA12" s="57"/>
      <c r="AB12" s="57"/>
      <c r="AC12" s="57"/>
      <c r="AD12" s="64"/>
      <c r="AE12" s="64"/>
      <c r="AF12" s="64"/>
      <c r="AG12" s="60" t="s">
        <v>177</v>
      </c>
      <c r="AH12" s="65"/>
      <c r="AI12" s="65"/>
      <c r="AJ12" s="54"/>
      <c r="AK12" s="54"/>
      <c r="AL12" s="54"/>
      <c r="AM12" s="54"/>
      <c r="AN12" s="59" t="s">
        <v>178</v>
      </c>
      <c r="AO12" s="59"/>
      <c r="AP12" s="54" t="s">
        <v>179</v>
      </c>
      <c r="AQ12" s="54"/>
      <c r="AR12" s="57" t="s">
        <v>180</v>
      </c>
      <c r="AS12" s="57"/>
      <c r="AT12" s="66"/>
      <c r="AU12" s="63"/>
      <c r="AV12" s="67"/>
      <c r="AW12" s="66"/>
      <c r="AX12" s="63"/>
      <c r="AY12" s="36"/>
      <c r="AZ12" s="36"/>
      <c r="BA12" s="36"/>
      <c r="BB12" s="36"/>
      <c r="BC12" s="36"/>
      <c r="BD12" s="36"/>
      <c r="BE12" s="36"/>
      <c r="BF12" s="36"/>
      <c r="BG12" s="36"/>
      <c r="BH12" s="36"/>
      <c r="BI12" s="36"/>
      <c r="BJ12" s="36"/>
      <c r="BK12" s="36"/>
      <c r="BL12" s="36"/>
      <c r="BM12" s="36"/>
      <c r="BN12" s="36"/>
      <c r="BO12" s="36"/>
    </row>
    <row r="13" s="37" customFormat="true" ht="11.25" hidden="false" customHeight="false" outlineLevel="0" collapsed="false">
      <c r="A13" s="85" t="s">
        <v>181</v>
      </c>
      <c r="B13" s="86"/>
      <c r="C13" s="79"/>
      <c r="D13" s="76" t="s">
        <v>182</v>
      </c>
      <c r="E13" s="66"/>
      <c r="F13" s="66"/>
      <c r="G13" s="66"/>
      <c r="H13" s="57" t="s">
        <v>183</v>
      </c>
      <c r="I13" s="57"/>
      <c r="J13" s="87" t="s">
        <v>184</v>
      </c>
      <c r="K13" s="67"/>
      <c r="L13" s="67"/>
      <c r="M13" s="67"/>
      <c r="N13" s="64"/>
      <c r="O13" s="64"/>
      <c r="P13" s="64"/>
      <c r="Q13" s="57" t="s">
        <v>185</v>
      </c>
      <c r="R13" s="57"/>
      <c r="S13" s="70"/>
      <c r="T13" s="70"/>
      <c r="U13" s="70"/>
      <c r="V13" s="70"/>
      <c r="W13" s="70"/>
      <c r="X13" s="70"/>
      <c r="Y13" s="70"/>
      <c r="Z13" s="70"/>
      <c r="AA13" s="64"/>
      <c r="AB13" s="64"/>
      <c r="AC13" s="64"/>
      <c r="AD13" s="64"/>
      <c r="AE13" s="64"/>
      <c r="AF13" s="64"/>
      <c r="AG13" s="60" t="s">
        <v>186</v>
      </c>
      <c r="AH13" s="55" t="s">
        <v>187</v>
      </c>
      <c r="AI13" s="55"/>
      <c r="AJ13" s="54" t="s">
        <v>188</v>
      </c>
      <c r="AK13" s="54"/>
      <c r="AL13" s="54" t="s">
        <v>189</v>
      </c>
      <c r="AM13" s="54"/>
      <c r="AN13" s="59" t="s">
        <v>190</v>
      </c>
      <c r="AO13" s="59"/>
      <c r="AP13" s="54" t="s">
        <v>191</v>
      </c>
      <c r="AQ13" s="54"/>
      <c r="AR13" s="66"/>
      <c r="AS13" s="67"/>
      <c r="AT13" s="66"/>
      <c r="AU13" s="63"/>
      <c r="AV13" s="67"/>
      <c r="AW13" s="66"/>
      <c r="AX13" s="63"/>
      <c r="AY13" s="36"/>
      <c r="AZ13" s="36"/>
      <c r="BA13" s="36"/>
      <c r="BB13" s="36"/>
      <c r="BC13" s="36"/>
      <c r="BD13" s="36"/>
      <c r="BE13" s="36"/>
      <c r="BF13" s="36"/>
      <c r="BG13" s="36"/>
      <c r="BH13" s="36"/>
      <c r="BI13" s="36"/>
      <c r="BJ13" s="36"/>
      <c r="BK13" s="36"/>
      <c r="BL13" s="36"/>
      <c r="BM13" s="36"/>
      <c r="BN13" s="36"/>
      <c r="BO13" s="36"/>
    </row>
    <row r="14" s="37" customFormat="true" ht="11.25" hidden="false" customHeight="false" outlineLevel="0" collapsed="false">
      <c r="A14" s="88" t="s">
        <v>192</v>
      </c>
      <c r="B14" s="89"/>
      <c r="C14" s="64"/>
      <c r="D14" s="57" t="s">
        <v>171</v>
      </c>
      <c r="E14" s="64"/>
      <c r="F14" s="64"/>
      <c r="G14" s="64"/>
      <c r="H14" s="82" t="s">
        <v>193</v>
      </c>
      <c r="I14" s="64"/>
      <c r="J14" s="76" t="s">
        <v>194</v>
      </c>
      <c r="K14" s="67"/>
      <c r="L14" s="67"/>
      <c r="M14" s="67"/>
      <c r="N14" s="64"/>
      <c r="O14" s="64"/>
      <c r="P14" s="64"/>
      <c r="Q14" s="57"/>
      <c r="R14" s="57"/>
      <c r="S14" s="55" t="s">
        <v>195</v>
      </c>
      <c r="T14" s="55"/>
      <c r="U14" s="55" t="s">
        <v>196</v>
      </c>
      <c r="V14" s="55"/>
      <c r="W14" s="55" t="s">
        <v>197</v>
      </c>
      <c r="X14" s="55"/>
      <c r="Y14" s="55" t="s">
        <v>198</v>
      </c>
      <c r="Z14" s="55"/>
      <c r="AA14" s="64"/>
      <c r="AB14" s="64"/>
      <c r="AC14" s="64"/>
      <c r="AD14" s="64"/>
      <c r="AE14" s="64"/>
      <c r="AF14" s="64"/>
      <c r="AG14" s="57" t="s">
        <v>199</v>
      </c>
      <c r="AH14" s="57" t="s">
        <v>200</v>
      </c>
      <c r="AI14" s="57"/>
      <c r="AJ14" s="55" t="s">
        <v>201</v>
      </c>
      <c r="AK14" s="55"/>
      <c r="AL14" s="55" t="s">
        <v>202</v>
      </c>
      <c r="AM14" s="55"/>
      <c r="AN14" s="54" t="s">
        <v>203</v>
      </c>
      <c r="AO14" s="54"/>
      <c r="AP14" s="55" t="s">
        <v>204</v>
      </c>
      <c r="AQ14" s="55"/>
      <c r="AR14" s="66"/>
      <c r="AS14" s="67"/>
      <c r="AT14" s="66"/>
      <c r="AU14" s="63"/>
      <c r="AV14" s="67"/>
      <c r="AW14" s="66"/>
      <c r="AX14" s="63"/>
      <c r="AY14" s="36"/>
      <c r="AZ14" s="36"/>
      <c r="BA14" s="36"/>
      <c r="BB14" s="36"/>
      <c r="BC14" s="36"/>
      <c r="BD14" s="36"/>
      <c r="BE14" s="36"/>
      <c r="BF14" s="36"/>
      <c r="BG14" s="36"/>
      <c r="BH14" s="36"/>
      <c r="BI14" s="36"/>
      <c r="BJ14" s="36"/>
      <c r="BK14" s="36"/>
      <c r="BL14" s="36"/>
      <c r="BM14" s="36"/>
      <c r="BN14" s="36"/>
      <c r="BO14" s="36"/>
    </row>
    <row r="15" s="37" customFormat="true" ht="11.25" hidden="false" customHeight="false" outlineLevel="0" collapsed="false">
      <c r="A15" s="79"/>
      <c r="B15" s="79"/>
      <c r="C15" s="64"/>
      <c r="D15" s="79"/>
      <c r="E15" s="64"/>
      <c r="F15" s="64"/>
      <c r="G15" s="64"/>
      <c r="H15" s="57" t="s">
        <v>205</v>
      </c>
      <c r="I15" s="66"/>
      <c r="J15" s="57" t="s">
        <v>206</v>
      </c>
      <c r="K15" s="67"/>
      <c r="L15" s="67"/>
      <c r="M15" s="67"/>
      <c r="N15" s="64"/>
      <c r="O15" s="64"/>
      <c r="P15" s="64"/>
      <c r="Q15" s="77"/>
      <c r="R15" s="77"/>
      <c r="S15" s="57" t="s">
        <v>207</v>
      </c>
      <c r="T15" s="57"/>
      <c r="U15" s="57" t="s">
        <v>208</v>
      </c>
      <c r="V15" s="57"/>
      <c r="W15" s="57" t="s">
        <v>209</v>
      </c>
      <c r="X15" s="57"/>
      <c r="Y15" s="57" t="s">
        <v>210</v>
      </c>
      <c r="Z15" s="57"/>
      <c r="AA15" s="64"/>
      <c r="AB15" s="64"/>
      <c r="AC15" s="64"/>
      <c r="AD15" s="64"/>
      <c r="AE15" s="64"/>
      <c r="AF15" s="64"/>
      <c r="AG15" s="57" t="s">
        <v>211</v>
      </c>
      <c r="AH15" s="66"/>
      <c r="AI15" s="67"/>
      <c r="AJ15" s="57" t="s">
        <v>212</v>
      </c>
      <c r="AK15" s="57"/>
      <c r="AL15" s="57" t="s">
        <v>213</v>
      </c>
      <c r="AM15" s="57"/>
      <c r="AN15" s="54" t="s">
        <v>214</v>
      </c>
      <c r="AO15" s="54"/>
      <c r="AP15" s="57" t="s">
        <v>215</v>
      </c>
      <c r="AQ15" s="57"/>
      <c r="AR15" s="71"/>
      <c r="AS15" s="84"/>
      <c r="AT15" s="71"/>
      <c r="AU15" s="72"/>
      <c r="AV15" s="84"/>
      <c r="AW15" s="71"/>
      <c r="AX15" s="72"/>
      <c r="AY15" s="36"/>
      <c r="AZ15" s="36"/>
      <c r="BA15" s="36"/>
      <c r="BB15" s="36"/>
      <c r="BC15" s="36"/>
      <c r="BD15" s="36"/>
      <c r="BE15" s="36"/>
      <c r="BF15" s="36"/>
      <c r="BG15" s="36"/>
      <c r="BH15" s="36"/>
      <c r="BI15" s="36"/>
      <c r="BJ15" s="36"/>
      <c r="BK15" s="36"/>
      <c r="BL15" s="36"/>
      <c r="BM15" s="36"/>
      <c r="BN15" s="36"/>
      <c r="BO15" s="36"/>
    </row>
    <row r="16" s="37" customFormat="true" ht="11.25" hidden="false" customHeight="false" outlineLevel="0" collapsed="false">
      <c r="A16" s="90"/>
      <c r="B16" s="90"/>
      <c r="C16" s="64"/>
      <c r="D16" s="64"/>
      <c r="E16" s="64"/>
      <c r="F16" s="64"/>
      <c r="G16" s="64"/>
      <c r="H16" s="79"/>
      <c r="I16" s="64"/>
      <c r="J16" s="79"/>
      <c r="K16" s="91"/>
      <c r="L16" s="91"/>
      <c r="M16" s="91"/>
      <c r="N16" s="91"/>
      <c r="O16" s="91"/>
      <c r="P16" s="91"/>
      <c r="Q16" s="71"/>
      <c r="R16" s="71"/>
      <c r="S16" s="92"/>
      <c r="T16" s="93"/>
      <c r="U16" s="92"/>
      <c r="V16" s="93"/>
      <c r="W16" s="92"/>
      <c r="X16" s="93"/>
      <c r="Y16" s="92"/>
      <c r="Z16" s="93"/>
      <c r="AA16" s="91"/>
      <c r="AB16" s="91"/>
      <c r="AC16" s="91"/>
      <c r="AD16" s="91"/>
      <c r="AE16" s="91"/>
      <c r="AF16" s="91"/>
      <c r="AG16" s="57" t="s">
        <v>216</v>
      </c>
      <c r="AH16" s="66"/>
      <c r="AI16" s="67"/>
      <c r="AJ16" s="66"/>
      <c r="AK16" s="67"/>
      <c r="AL16" s="66"/>
      <c r="AM16" s="67"/>
      <c r="AN16" s="55" t="s">
        <v>217</v>
      </c>
      <c r="AO16" s="55"/>
      <c r="AP16" s="60" t="s">
        <v>218</v>
      </c>
      <c r="AQ16" s="60"/>
      <c r="AR16" s="94" t="s">
        <v>219</v>
      </c>
      <c r="AS16" s="94" t="s">
        <v>220</v>
      </c>
      <c r="AT16" s="43"/>
      <c r="AU16" s="95" t="s">
        <v>219</v>
      </c>
      <c r="AV16" s="94" t="s">
        <v>220</v>
      </c>
      <c r="AW16" s="96" t="s">
        <v>219</v>
      </c>
      <c r="AX16" s="97" t="s">
        <v>220</v>
      </c>
      <c r="AY16" s="36"/>
      <c r="AZ16" s="36"/>
      <c r="BA16" s="36"/>
      <c r="BB16" s="36"/>
      <c r="BC16" s="36"/>
      <c r="BD16" s="36"/>
      <c r="BE16" s="36"/>
      <c r="BF16" s="36"/>
      <c r="BG16" s="36"/>
      <c r="BH16" s="36"/>
      <c r="BI16" s="36"/>
      <c r="BJ16" s="36"/>
      <c r="BK16" s="36"/>
      <c r="BL16" s="36"/>
      <c r="BM16" s="36"/>
      <c r="BN16" s="36"/>
      <c r="BO16" s="36"/>
    </row>
    <row r="17" s="37" customFormat="true" ht="14.25" hidden="false" customHeight="true" outlineLevel="0" collapsed="false">
      <c r="A17" s="90"/>
      <c r="B17" s="90"/>
      <c r="C17" s="64"/>
      <c r="D17" s="66"/>
      <c r="E17" s="98"/>
      <c r="F17" s="94" t="s">
        <v>219</v>
      </c>
      <c r="G17" s="94" t="s">
        <v>220</v>
      </c>
      <c r="H17" s="64"/>
      <c r="I17" s="64"/>
      <c r="J17" s="66"/>
      <c r="K17" s="70"/>
      <c r="L17" s="96" t="s">
        <v>219</v>
      </c>
      <c r="M17" s="94" t="s">
        <v>220</v>
      </c>
      <c r="N17" s="70"/>
      <c r="O17" s="94" t="s">
        <v>219</v>
      </c>
      <c r="P17" s="94" t="s">
        <v>220</v>
      </c>
      <c r="Q17" s="70"/>
      <c r="R17" s="94" t="s">
        <v>219</v>
      </c>
      <c r="S17" s="94" t="s">
        <v>219</v>
      </c>
      <c r="T17" s="94" t="s">
        <v>220</v>
      </c>
      <c r="U17" s="94" t="s">
        <v>219</v>
      </c>
      <c r="V17" s="94" t="s">
        <v>220</v>
      </c>
      <c r="W17" s="94" t="s">
        <v>219</v>
      </c>
      <c r="X17" s="94" t="s">
        <v>220</v>
      </c>
      <c r="Y17" s="94" t="s">
        <v>219</v>
      </c>
      <c r="Z17" s="94" t="s">
        <v>220</v>
      </c>
      <c r="AA17" s="70"/>
      <c r="AB17" s="94" t="s">
        <v>219</v>
      </c>
      <c r="AC17" s="94" t="s">
        <v>220</v>
      </c>
      <c r="AD17" s="70"/>
      <c r="AE17" s="94" t="s">
        <v>219</v>
      </c>
      <c r="AF17" s="94" t="s">
        <v>220</v>
      </c>
      <c r="AG17" s="57" t="s">
        <v>221</v>
      </c>
      <c r="AH17" s="66"/>
      <c r="AI17" s="67"/>
      <c r="AJ17" s="66"/>
      <c r="AK17" s="67"/>
      <c r="AL17" s="66"/>
      <c r="AM17" s="67"/>
      <c r="AN17" s="57" t="s">
        <v>222</v>
      </c>
      <c r="AO17" s="57"/>
      <c r="AP17" s="60" t="s">
        <v>223</v>
      </c>
      <c r="AQ17" s="60"/>
      <c r="AR17" s="94"/>
      <c r="AS17" s="94"/>
      <c r="AT17" s="54"/>
      <c r="AU17" s="95"/>
      <c r="AV17" s="94"/>
      <c r="AW17" s="96"/>
      <c r="AX17" s="97"/>
      <c r="AY17" s="36"/>
      <c r="AZ17" s="36"/>
      <c r="BA17" s="36"/>
      <c r="BB17" s="36"/>
      <c r="BC17" s="36"/>
      <c r="BD17" s="36"/>
      <c r="BE17" s="36"/>
      <c r="BF17" s="36"/>
      <c r="BG17" s="36"/>
      <c r="BH17" s="36"/>
      <c r="BI17" s="36"/>
      <c r="BJ17" s="36"/>
      <c r="BK17" s="36"/>
      <c r="BL17" s="36"/>
      <c r="BM17" s="36"/>
      <c r="BN17" s="36"/>
      <c r="BO17" s="36"/>
      <c r="BP17" s="36"/>
      <c r="BQ17" s="36"/>
    </row>
    <row r="18" s="37" customFormat="true" ht="14.25" hidden="false" customHeight="true" outlineLevel="0" collapsed="false">
      <c r="A18" s="90"/>
      <c r="B18" s="90"/>
      <c r="C18" s="64"/>
      <c r="D18" s="66"/>
      <c r="E18" s="65" t="s">
        <v>224</v>
      </c>
      <c r="F18" s="94"/>
      <c r="G18" s="94"/>
      <c r="H18" s="64"/>
      <c r="I18" s="64"/>
      <c r="J18" s="66"/>
      <c r="K18" s="54" t="s">
        <v>140</v>
      </c>
      <c r="L18" s="96"/>
      <c r="M18" s="94"/>
      <c r="N18" s="54" t="s">
        <v>225</v>
      </c>
      <c r="O18" s="94"/>
      <c r="P18" s="94"/>
      <c r="Q18" s="54" t="s">
        <v>226</v>
      </c>
      <c r="R18" s="94"/>
      <c r="S18" s="94"/>
      <c r="T18" s="94"/>
      <c r="U18" s="94"/>
      <c r="V18" s="94"/>
      <c r="W18" s="94"/>
      <c r="X18" s="94"/>
      <c r="Y18" s="94"/>
      <c r="Z18" s="94"/>
      <c r="AA18" s="54" t="s">
        <v>227</v>
      </c>
      <c r="AB18" s="94"/>
      <c r="AC18" s="94"/>
      <c r="AD18" s="54" t="s">
        <v>228</v>
      </c>
      <c r="AE18" s="94"/>
      <c r="AF18" s="94"/>
      <c r="AG18" s="57"/>
      <c r="AH18" s="66"/>
      <c r="AI18" s="67"/>
      <c r="AJ18" s="66"/>
      <c r="AK18" s="67"/>
      <c r="AL18" s="66"/>
      <c r="AM18" s="67"/>
      <c r="AN18" s="57" t="s">
        <v>229</v>
      </c>
      <c r="AO18" s="57"/>
      <c r="AP18" s="60"/>
      <c r="AQ18" s="75"/>
      <c r="AR18" s="94"/>
      <c r="AS18" s="94"/>
      <c r="AT18" s="54" t="s">
        <v>187</v>
      </c>
      <c r="AU18" s="95"/>
      <c r="AV18" s="94"/>
      <c r="AW18" s="96"/>
      <c r="AX18" s="97"/>
      <c r="AY18" s="36"/>
      <c r="AZ18" s="36"/>
      <c r="BA18" s="36"/>
      <c r="BB18" s="36"/>
      <c r="BC18" s="36"/>
      <c r="BD18" s="36"/>
      <c r="BE18" s="36"/>
      <c r="BF18" s="36"/>
      <c r="BG18" s="36"/>
      <c r="BH18" s="36"/>
      <c r="BI18" s="36"/>
      <c r="BJ18" s="36"/>
      <c r="BK18" s="36"/>
      <c r="BL18" s="36"/>
      <c r="BM18" s="36"/>
      <c r="BN18" s="36"/>
      <c r="BO18" s="36"/>
      <c r="BP18" s="36"/>
      <c r="BQ18" s="36"/>
    </row>
    <row r="19" s="37" customFormat="true" ht="14.25" hidden="false" customHeight="true" outlineLevel="0" collapsed="false">
      <c r="A19" s="90"/>
      <c r="B19" s="90"/>
      <c r="C19" s="64"/>
      <c r="D19" s="66"/>
      <c r="E19" s="60" t="s">
        <v>171</v>
      </c>
      <c r="F19" s="94"/>
      <c r="G19" s="94"/>
      <c r="H19" s="64"/>
      <c r="I19" s="64"/>
      <c r="J19" s="66"/>
      <c r="K19" s="57" t="s">
        <v>171</v>
      </c>
      <c r="L19" s="96"/>
      <c r="M19" s="94"/>
      <c r="N19" s="57" t="s">
        <v>230</v>
      </c>
      <c r="O19" s="94"/>
      <c r="P19" s="94"/>
      <c r="Q19" s="76" t="s">
        <v>230</v>
      </c>
      <c r="R19" s="94"/>
      <c r="S19" s="94"/>
      <c r="T19" s="94"/>
      <c r="U19" s="94"/>
      <c r="V19" s="94"/>
      <c r="W19" s="94"/>
      <c r="X19" s="94"/>
      <c r="Y19" s="94"/>
      <c r="Z19" s="94"/>
      <c r="AA19" s="76" t="s">
        <v>231</v>
      </c>
      <c r="AB19" s="94"/>
      <c r="AC19" s="94"/>
      <c r="AD19" s="76" t="s">
        <v>232</v>
      </c>
      <c r="AE19" s="94"/>
      <c r="AF19" s="94"/>
      <c r="AG19" s="64"/>
      <c r="AH19" s="71"/>
      <c r="AI19" s="84"/>
      <c r="AJ19" s="71"/>
      <c r="AK19" s="84"/>
      <c r="AL19" s="71"/>
      <c r="AM19" s="84"/>
      <c r="AN19" s="99"/>
      <c r="AO19" s="99"/>
      <c r="AP19" s="71"/>
      <c r="AQ19" s="72"/>
      <c r="AR19" s="94"/>
      <c r="AS19" s="94"/>
      <c r="AT19" s="76" t="s">
        <v>200</v>
      </c>
      <c r="AU19" s="95"/>
      <c r="AV19" s="94"/>
      <c r="AW19" s="96"/>
      <c r="AX19" s="97"/>
      <c r="AY19" s="36"/>
      <c r="AZ19" s="36"/>
      <c r="BA19" s="36"/>
      <c r="BB19" s="36"/>
      <c r="BC19" s="36"/>
      <c r="BD19" s="36"/>
      <c r="BE19" s="36"/>
      <c r="BF19" s="36"/>
      <c r="BG19" s="36"/>
      <c r="BH19" s="36"/>
      <c r="BI19" s="36"/>
      <c r="BJ19" s="36"/>
      <c r="BK19" s="36"/>
      <c r="BL19" s="36"/>
      <c r="BM19" s="36"/>
      <c r="BN19" s="36"/>
      <c r="BO19" s="36"/>
      <c r="BP19" s="36"/>
      <c r="BQ19" s="36"/>
    </row>
    <row r="20" s="37" customFormat="true" ht="15" hidden="false" customHeight="true" outlineLevel="0" collapsed="false">
      <c r="A20" s="90"/>
      <c r="B20" s="90"/>
      <c r="C20" s="100"/>
      <c r="D20" s="100"/>
      <c r="E20" s="101"/>
      <c r="F20" s="94"/>
      <c r="G20" s="94"/>
      <c r="H20" s="100"/>
      <c r="I20" s="100"/>
      <c r="J20" s="102"/>
      <c r="K20" s="103"/>
      <c r="L20" s="96"/>
      <c r="M20" s="94"/>
      <c r="N20" s="103"/>
      <c r="O20" s="94"/>
      <c r="P20" s="94"/>
      <c r="Q20" s="104"/>
      <c r="R20" s="94"/>
      <c r="S20" s="94"/>
      <c r="T20" s="94"/>
      <c r="U20" s="94"/>
      <c r="V20" s="94"/>
      <c r="W20" s="94"/>
      <c r="X20" s="94"/>
      <c r="Y20" s="94"/>
      <c r="Z20" s="94"/>
      <c r="AA20" s="104"/>
      <c r="AB20" s="94"/>
      <c r="AC20" s="94"/>
      <c r="AD20" s="104"/>
      <c r="AE20" s="94"/>
      <c r="AF20" s="94"/>
      <c r="AG20" s="100"/>
      <c r="AH20" s="94" t="s">
        <v>219</v>
      </c>
      <c r="AI20" s="94" t="s">
        <v>220</v>
      </c>
      <c r="AJ20" s="94" t="s">
        <v>219</v>
      </c>
      <c r="AK20" s="94" t="s">
        <v>220</v>
      </c>
      <c r="AL20" s="94" t="s">
        <v>219</v>
      </c>
      <c r="AM20" s="94" t="s">
        <v>220</v>
      </c>
      <c r="AN20" s="94" t="s">
        <v>219</v>
      </c>
      <c r="AO20" s="94" t="s">
        <v>220</v>
      </c>
      <c r="AP20" s="94" t="s">
        <v>219</v>
      </c>
      <c r="AQ20" s="97" t="s">
        <v>220</v>
      </c>
      <c r="AR20" s="94"/>
      <c r="AS20" s="94"/>
      <c r="AT20" s="105"/>
      <c r="AU20" s="95"/>
      <c r="AV20" s="94"/>
      <c r="AW20" s="96"/>
      <c r="AX20" s="97"/>
      <c r="AY20" s="106"/>
      <c r="AZ20" s="106"/>
      <c r="BA20" s="106"/>
      <c r="BB20" s="106"/>
      <c r="BC20" s="106"/>
      <c r="BD20" s="106"/>
      <c r="BE20" s="106"/>
      <c r="BF20" s="106"/>
      <c r="BG20" s="106"/>
      <c r="BH20" s="106"/>
      <c r="BI20" s="106"/>
      <c r="BJ20" s="106"/>
      <c r="BK20" s="106"/>
      <c r="BL20" s="106"/>
      <c r="BM20" s="106"/>
      <c r="BN20" s="36"/>
      <c r="BO20" s="36"/>
      <c r="BP20" s="36"/>
      <c r="BQ20" s="36"/>
    </row>
    <row r="21" s="117" customFormat="true" ht="12.75" hidden="false" customHeight="true" outlineLevel="0" collapsed="false">
      <c r="A21" s="107"/>
      <c r="B21" s="108"/>
      <c r="C21" s="109"/>
      <c r="D21" s="109"/>
      <c r="E21" s="110"/>
      <c r="F21" s="110"/>
      <c r="G21" s="110"/>
      <c r="H21" s="109"/>
      <c r="I21" s="109"/>
      <c r="J21" s="109"/>
      <c r="K21" s="110"/>
      <c r="L21" s="110"/>
      <c r="M21" s="110"/>
      <c r="N21" s="110"/>
      <c r="O21" s="110"/>
      <c r="P21" s="110"/>
      <c r="Q21" s="110"/>
      <c r="R21" s="110"/>
      <c r="S21" s="111"/>
      <c r="T21" s="112"/>
      <c r="U21" s="112"/>
      <c r="V21" s="112"/>
      <c r="W21" s="113"/>
      <c r="X21" s="112"/>
      <c r="Y21" s="112"/>
      <c r="Z21" s="112"/>
      <c r="AA21" s="110"/>
      <c r="AB21" s="110"/>
      <c r="AC21" s="110"/>
      <c r="AD21" s="110"/>
      <c r="AE21" s="110"/>
      <c r="AF21" s="110"/>
      <c r="AG21" s="114"/>
      <c r="AH21" s="110"/>
      <c r="AI21" s="110"/>
      <c r="AJ21" s="110"/>
      <c r="AK21" s="110"/>
      <c r="AL21" s="115"/>
      <c r="AM21" s="110"/>
      <c r="AN21" s="110"/>
      <c r="AO21" s="110"/>
      <c r="AP21" s="110"/>
      <c r="AQ21" s="110"/>
      <c r="AR21" s="110"/>
      <c r="AS21" s="110"/>
      <c r="AT21" s="110"/>
      <c r="AU21" s="110"/>
      <c r="AV21" s="110"/>
      <c r="AW21" s="110"/>
      <c r="AX21" s="116"/>
      <c r="AY21" s="106"/>
      <c r="AZ21" s="106"/>
      <c r="BA21" s="106"/>
      <c r="BB21" s="106"/>
      <c r="BC21" s="106"/>
      <c r="BD21" s="106"/>
      <c r="BE21" s="106"/>
      <c r="BF21" s="106"/>
      <c r="BG21" s="106"/>
      <c r="BH21" s="106"/>
      <c r="BI21" s="106"/>
      <c r="BJ21" s="106"/>
      <c r="BK21" s="106"/>
      <c r="BL21" s="106"/>
      <c r="BM21" s="106"/>
      <c r="BN21" s="106"/>
      <c r="BO21" s="106"/>
      <c r="BP21" s="106"/>
      <c r="BQ21" s="106"/>
      <c r="BR21" s="106"/>
    </row>
    <row r="22" s="119" customFormat="true" ht="12.75" hidden="false" customHeight="true" outlineLevel="0" collapsed="false">
      <c r="A22" s="107" t="n">
        <v>2008</v>
      </c>
      <c r="B22" s="108" t="s">
        <v>233</v>
      </c>
      <c r="C22" s="111" t="n">
        <v>1009</v>
      </c>
      <c r="D22" s="112" t="n">
        <v>101.9</v>
      </c>
      <c r="E22" s="112" t="n">
        <v>46.3</v>
      </c>
      <c r="F22" s="112" t="n">
        <v>88.6</v>
      </c>
      <c r="G22" s="112" t="n">
        <v>107.4</v>
      </c>
      <c r="H22" s="112" t="n">
        <v>12.5</v>
      </c>
      <c r="I22" s="112" t="n">
        <v>2222</v>
      </c>
      <c r="J22" s="112" t="n">
        <v>52</v>
      </c>
      <c r="K22" s="112" t="n">
        <v>117.4</v>
      </c>
      <c r="L22" s="112" t="n">
        <v>105.9</v>
      </c>
      <c r="M22" s="112" t="s">
        <v>234</v>
      </c>
      <c r="N22" s="112" t="n">
        <v>2611.35</v>
      </c>
      <c r="O22" s="112" t="n">
        <v>109.2</v>
      </c>
      <c r="P22" s="112" t="s">
        <v>234</v>
      </c>
      <c r="Q22" s="112" t="n">
        <v>1240.23</v>
      </c>
      <c r="R22" s="112" t="n">
        <v>110.3</v>
      </c>
      <c r="S22" s="112" t="n">
        <v>87.2</v>
      </c>
      <c r="T22" s="112" t="s">
        <v>234</v>
      </c>
      <c r="U22" s="112" t="n">
        <v>92.4</v>
      </c>
      <c r="V22" s="112" t="s">
        <v>234</v>
      </c>
      <c r="W22" s="113" t="n">
        <v>101.1</v>
      </c>
      <c r="X22" s="112" t="s">
        <v>234</v>
      </c>
      <c r="Y22" s="112" t="n">
        <v>114.8</v>
      </c>
      <c r="Z22" s="112" t="s">
        <v>234</v>
      </c>
      <c r="AA22" s="112" t="n">
        <v>82.3</v>
      </c>
      <c r="AB22" s="111" t="n">
        <v>93</v>
      </c>
      <c r="AC22" s="112" t="s">
        <v>234</v>
      </c>
      <c r="AD22" s="112" t="n">
        <v>86.2</v>
      </c>
      <c r="AE22" s="112" t="n">
        <v>104.1</v>
      </c>
      <c r="AF22" s="112" t="s">
        <v>234</v>
      </c>
      <c r="AG22" s="112" t="n">
        <v>4.5</v>
      </c>
      <c r="AH22" s="112" t="n">
        <v>107.1</v>
      </c>
      <c r="AI22" s="112" t="s">
        <v>234</v>
      </c>
      <c r="AJ22" s="112" t="n">
        <v>118.5</v>
      </c>
      <c r="AK22" s="112" t="s">
        <v>234</v>
      </c>
      <c r="AL22" s="113" t="n">
        <v>107.6</v>
      </c>
      <c r="AM22" s="112" t="s">
        <v>234</v>
      </c>
      <c r="AN22" s="112" t="n">
        <v>89.9</v>
      </c>
      <c r="AO22" s="112" t="s">
        <v>234</v>
      </c>
      <c r="AP22" s="112" t="n">
        <v>106.8</v>
      </c>
      <c r="AQ22" s="112" t="s">
        <v>234</v>
      </c>
      <c r="AR22" s="112" t="n">
        <v>124.3</v>
      </c>
      <c r="AS22" s="112" t="s">
        <v>234</v>
      </c>
      <c r="AT22" s="112" t="n">
        <v>4254</v>
      </c>
      <c r="AU22" s="112" t="n">
        <v>131.6</v>
      </c>
      <c r="AV22" s="112" t="s">
        <v>234</v>
      </c>
      <c r="AW22" s="112" t="n">
        <v>102.1</v>
      </c>
      <c r="AX22" s="118" t="s">
        <v>234</v>
      </c>
      <c r="AY22" s="106"/>
      <c r="AZ22" s="106"/>
      <c r="BA22" s="106"/>
      <c r="BB22" s="106"/>
      <c r="BC22" s="106"/>
      <c r="BD22" s="106"/>
      <c r="BE22" s="106"/>
      <c r="BF22" s="106"/>
      <c r="BG22" s="106"/>
      <c r="BH22" s="106"/>
      <c r="BI22" s="106"/>
      <c r="BJ22" s="106"/>
      <c r="BK22" s="106"/>
      <c r="BL22" s="106"/>
      <c r="BM22" s="106"/>
      <c r="BN22" s="106"/>
      <c r="BO22" s="106"/>
      <c r="BP22" s="106"/>
      <c r="BQ22" s="106"/>
      <c r="BR22" s="106"/>
    </row>
    <row r="23" s="121" customFormat="true" ht="12.75" hidden="false" customHeight="true" outlineLevel="0" collapsed="false">
      <c r="A23" s="107" t="n">
        <v>2009</v>
      </c>
      <c r="B23" s="108" t="s">
        <v>233</v>
      </c>
      <c r="C23" s="111" t="n">
        <v>1010</v>
      </c>
      <c r="D23" s="113" t="n">
        <v>101.4</v>
      </c>
      <c r="E23" s="112" t="n">
        <v>61.1</v>
      </c>
      <c r="F23" s="113" t="n">
        <v>131.9</v>
      </c>
      <c r="G23" s="112" t="n">
        <v>105.1</v>
      </c>
      <c r="H23" s="112" t="n">
        <v>16.2</v>
      </c>
      <c r="I23" s="112" t="n">
        <v>2054</v>
      </c>
      <c r="J23" s="112" t="n">
        <v>68</v>
      </c>
      <c r="K23" s="120" t="n">
        <v>113.9</v>
      </c>
      <c r="L23" s="112" t="n">
        <v>97.1</v>
      </c>
      <c r="M23" s="112" t="s">
        <v>234</v>
      </c>
      <c r="N23" s="112" t="n">
        <v>2731.87</v>
      </c>
      <c r="O23" s="112" t="n">
        <v>104.6</v>
      </c>
      <c r="P23" s="112" t="s">
        <v>234</v>
      </c>
      <c r="Q23" s="112" t="n">
        <v>1358.64</v>
      </c>
      <c r="R23" s="112" t="n">
        <v>109.5</v>
      </c>
      <c r="S23" s="112" t="n">
        <v>76.5</v>
      </c>
      <c r="T23" s="112" t="s">
        <v>234</v>
      </c>
      <c r="U23" s="112" t="n">
        <v>62.3</v>
      </c>
      <c r="V23" s="112" t="s">
        <v>234</v>
      </c>
      <c r="W23" s="113" t="n">
        <v>115.1</v>
      </c>
      <c r="X23" s="112" t="s">
        <v>234</v>
      </c>
      <c r="Y23" s="112" t="n">
        <v>113.2</v>
      </c>
      <c r="Z23" s="112" t="s">
        <v>234</v>
      </c>
      <c r="AA23" s="113" t="n">
        <v>76.7</v>
      </c>
      <c r="AB23" s="112" t="n">
        <v>93.2</v>
      </c>
      <c r="AC23" s="113" t="s">
        <v>234</v>
      </c>
      <c r="AD23" s="112" t="n">
        <v>93.8</v>
      </c>
      <c r="AE23" s="112" t="n">
        <v>108.8</v>
      </c>
      <c r="AF23" s="112" t="s">
        <v>234</v>
      </c>
      <c r="AG23" s="112" t="n">
        <v>5.3</v>
      </c>
      <c r="AH23" s="113" t="n">
        <v>113.5</v>
      </c>
      <c r="AI23" s="112" t="s">
        <v>234</v>
      </c>
      <c r="AJ23" s="112" t="n">
        <v>71.1</v>
      </c>
      <c r="AK23" s="113" t="s">
        <v>234</v>
      </c>
      <c r="AL23" s="112" t="n">
        <v>114.6</v>
      </c>
      <c r="AM23" s="113" t="s">
        <v>234</v>
      </c>
      <c r="AN23" s="111" t="n">
        <v>103</v>
      </c>
      <c r="AO23" s="112" t="s">
        <v>234</v>
      </c>
      <c r="AP23" s="112" t="n">
        <v>101.5</v>
      </c>
      <c r="AQ23" s="113" t="s">
        <v>234</v>
      </c>
      <c r="AR23" s="112" t="n">
        <v>130.3</v>
      </c>
      <c r="AS23" s="112" t="s">
        <v>234</v>
      </c>
      <c r="AT23" s="112" t="s">
        <v>235</v>
      </c>
      <c r="AU23" s="112" t="s">
        <v>236</v>
      </c>
      <c r="AV23" s="112" t="s">
        <v>234</v>
      </c>
      <c r="AW23" s="112" t="n">
        <v>95.6</v>
      </c>
      <c r="AX23" s="118" t="s">
        <v>234</v>
      </c>
      <c r="AY23" s="106"/>
      <c r="AZ23" s="106"/>
      <c r="BA23" s="106"/>
      <c r="BB23" s="106"/>
      <c r="BC23" s="106"/>
      <c r="BD23" s="106"/>
      <c r="BE23" s="106"/>
      <c r="BF23" s="106"/>
      <c r="BG23" s="106"/>
      <c r="BH23" s="106"/>
      <c r="BI23" s="106"/>
      <c r="BJ23" s="106"/>
      <c r="BK23" s="106"/>
      <c r="BL23" s="106"/>
      <c r="BM23" s="106"/>
      <c r="BN23" s="106"/>
      <c r="BO23" s="106"/>
      <c r="BP23" s="106"/>
      <c r="BQ23" s="106"/>
      <c r="BR23" s="117"/>
    </row>
    <row r="24" s="121" customFormat="true" ht="12.75" hidden="false" customHeight="true" outlineLevel="0" collapsed="false">
      <c r="A24" s="107" t="n">
        <v>2010</v>
      </c>
      <c r="B24" s="108" t="s">
        <v>233</v>
      </c>
      <c r="C24" s="122" t="n">
        <v>1011.024</v>
      </c>
      <c r="D24" s="113" t="n">
        <v>106.1</v>
      </c>
      <c r="E24" s="112" t="n">
        <v>59.2</v>
      </c>
      <c r="F24" s="123" t="n">
        <v>97</v>
      </c>
      <c r="G24" s="112" t="n">
        <v>105.8</v>
      </c>
      <c r="H24" s="112" t="n">
        <v>15.6</v>
      </c>
      <c r="I24" s="112" t="n">
        <v>1749</v>
      </c>
      <c r="J24" s="112" t="n">
        <v>70</v>
      </c>
      <c r="K24" s="120" t="n">
        <v>114.8</v>
      </c>
      <c r="L24" s="112" t="n">
        <v>100.8</v>
      </c>
      <c r="M24" s="112" t="s">
        <v>234</v>
      </c>
      <c r="N24" s="112" t="n">
        <v>2830.76</v>
      </c>
      <c r="O24" s="112" t="n">
        <v>103.6</v>
      </c>
      <c r="P24" s="112" t="s">
        <v>234</v>
      </c>
      <c r="Q24" s="112" t="n">
        <v>1447.41</v>
      </c>
      <c r="R24" s="112" t="n">
        <v>106.5</v>
      </c>
      <c r="S24" s="112" t="n">
        <v>121.3</v>
      </c>
      <c r="T24" s="112" t="s">
        <v>234</v>
      </c>
      <c r="U24" s="112" t="n">
        <v>125.4</v>
      </c>
      <c r="V24" s="112" t="s">
        <v>234</v>
      </c>
      <c r="W24" s="112" t="n">
        <v>101.7</v>
      </c>
      <c r="X24" s="112" t="s">
        <v>234</v>
      </c>
      <c r="Y24" s="112" t="n">
        <v>87.9</v>
      </c>
      <c r="Z24" s="112" t="s">
        <v>234</v>
      </c>
      <c r="AA24" s="113" t="n">
        <v>89.9</v>
      </c>
      <c r="AB24" s="112" t="n">
        <v>117.2</v>
      </c>
      <c r="AC24" s="112" t="s">
        <v>234</v>
      </c>
      <c r="AD24" s="112" t="n">
        <v>96.1</v>
      </c>
      <c r="AE24" s="112" t="n">
        <v>102.4</v>
      </c>
      <c r="AF24" s="112" t="s">
        <v>234</v>
      </c>
      <c r="AG24" s="112" t="n">
        <v>4.1</v>
      </c>
      <c r="AH24" s="111" t="n">
        <v>117</v>
      </c>
      <c r="AI24" s="112" t="s">
        <v>234</v>
      </c>
      <c r="AJ24" s="112" t="n">
        <v>75.2</v>
      </c>
      <c r="AK24" s="112" t="s">
        <v>234</v>
      </c>
      <c r="AL24" s="112" t="n">
        <v>118.3</v>
      </c>
      <c r="AM24" s="112" t="s">
        <v>234</v>
      </c>
      <c r="AN24" s="112" t="n">
        <v>89.6</v>
      </c>
      <c r="AO24" s="112" t="s">
        <v>234</v>
      </c>
      <c r="AP24" s="112" t="n">
        <v>101.5</v>
      </c>
      <c r="AQ24" s="112" t="s">
        <v>234</v>
      </c>
      <c r="AR24" s="112" t="n">
        <v>80.2</v>
      </c>
      <c r="AS24" s="112" t="s">
        <v>234</v>
      </c>
      <c r="AT24" s="112" t="n">
        <v>3312</v>
      </c>
      <c r="AU24" s="112" t="n">
        <v>88.9</v>
      </c>
      <c r="AV24" s="112" t="s">
        <v>234</v>
      </c>
      <c r="AW24" s="112" t="n">
        <v>116.1</v>
      </c>
      <c r="AX24" s="118" t="s">
        <v>234</v>
      </c>
      <c r="AY24" s="106"/>
      <c r="AZ24" s="106"/>
      <c r="BA24" s="106"/>
      <c r="BB24" s="106"/>
      <c r="BC24" s="106"/>
      <c r="BD24" s="106"/>
      <c r="BE24" s="106"/>
      <c r="BF24" s="106"/>
      <c r="BG24" s="106"/>
      <c r="BH24" s="106"/>
      <c r="BI24" s="106"/>
      <c r="BJ24" s="106"/>
      <c r="BK24" s="106"/>
      <c r="BL24" s="106"/>
      <c r="BM24" s="106"/>
      <c r="BN24" s="106"/>
      <c r="BO24" s="106"/>
      <c r="BP24" s="106"/>
      <c r="BQ24" s="106"/>
      <c r="BR24" s="117"/>
    </row>
    <row r="25" s="121" customFormat="true" ht="12.75" hidden="false" customHeight="true" outlineLevel="0" collapsed="false">
      <c r="A25" s="107" t="n">
        <v>2011</v>
      </c>
      <c r="B25" s="108" t="s">
        <v>237</v>
      </c>
      <c r="C25" s="124" t="s">
        <v>238</v>
      </c>
      <c r="D25" s="125" t="n">
        <v>106</v>
      </c>
      <c r="E25" s="122" t="n">
        <v>63.5</v>
      </c>
      <c r="F25" s="126" t="n">
        <v>96</v>
      </c>
      <c r="G25" s="122" t="n">
        <v>97.7</v>
      </c>
      <c r="H25" s="127" t="n">
        <v>16.4</v>
      </c>
      <c r="I25" s="127" t="n">
        <v>3518</v>
      </c>
      <c r="J25" s="128" t="n">
        <v>37</v>
      </c>
      <c r="K25" s="129" t="n">
        <v>117.5</v>
      </c>
      <c r="L25" s="129" t="n">
        <v>103.6</v>
      </c>
      <c r="M25" s="130" t="s">
        <v>234</v>
      </c>
      <c r="N25" s="131" t="n">
        <v>2829.13</v>
      </c>
      <c r="O25" s="129" t="n">
        <v>104.3</v>
      </c>
      <c r="P25" s="129" t="s">
        <v>234</v>
      </c>
      <c r="Q25" s="112" t="n">
        <v>1487.47</v>
      </c>
      <c r="R25" s="112" t="n">
        <v>105.3</v>
      </c>
      <c r="S25" s="125" t="n">
        <v>144.1</v>
      </c>
      <c r="T25" s="125" t="s">
        <v>234</v>
      </c>
      <c r="U25" s="125" t="n">
        <v>228.9</v>
      </c>
      <c r="V25" s="122" t="s">
        <v>234</v>
      </c>
      <c r="W25" s="125" t="n">
        <v>116.8</v>
      </c>
      <c r="X25" s="125" t="s">
        <v>234</v>
      </c>
      <c r="Y25" s="125" t="n">
        <v>106.5</v>
      </c>
      <c r="Z25" s="125" t="s">
        <v>234</v>
      </c>
      <c r="AA25" s="125" t="n">
        <v>26.4</v>
      </c>
      <c r="AB25" s="125" t="s">
        <v>234</v>
      </c>
      <c r="AC25" s="125" t="s">
        <v>234</v>
      </c>
      <c r="AD25" s="125" t="n">
        <v>21.3</v>
      </c>
      <c r="AE25" s="125" t="n">
        <v>92.7</v>
      </c>
      <c r="AF25" s="125" t="s">
        <v>234</v>
      </c>
      <c r="AG25" s="125" t="n">
        <v>3.2</v>
      </c>
      <c r="AH25" s="129" t="n">
        <v>110.5</v>
      </c>
      <c r="AI25" s="132" t="s">
        <v>234</v>
      </c>
      <c r="AJ25" s="132" t="n">
        <v>101.5</v>
      </c>
      <c r="AK25" s="132" t="s">
        <v>234</v>
      </c>
      <c r="AL25" s="132" t="n">
        <v>111.6</v>
      </c>
      <c r="AM25" s="132" t="s">
        <v>234</v>
      </c>
      <c r="AN25" s="132" t="n">
        <v>76.2</v>
      </c>
      <c r="AO25" s="132" t="s">
        <v>234</v>
      </c>
      <c r="AP25" s="129" t="n">
        <v>107.5</v>
      </c>
      <c r="AQ25" s="132" t="s">
        <v>234</v>
      </c>
      <c r="AR25" s="129" t="n">
        <v>134</v>
      </c>
      <c r="AS25" s="127" t="s">
        <v>234</v>
      </c>
      <c r="AT25" s="132" t="n">
        <v>558</v>
      </c>
      <c r="AU25" s="129" t="n">
        <v>104.5</v>
      </c>
      <c r="AV25" s="122" t="s">
        <v>234</v>
      </c>
      <c r="AW25" s="132" t="n">
        <v>111.5</v>
      </c>
      <c r="AX25" s="125" t="s">
        <v>234</v>
      </c>
      <c r="AY25" s="106"/>
      <c r="AZ25" s="106"/>
      <c r="BA25" s="106"/>
      <c r="BB25" s="106"/>
      <c r="BC25" s="106"/>
      <c r="BD25" s="106"/>
      <c r="BE25" s="106"/>
      <c r="BF25" s="106"/>
      <c r="BG25" s="106"/>
      <c r="BH25" s="106"/>
      <c r="BI25" s="106"/>
      <c r="BJ25" s="106"/>
      <c r="BK25" s="106"/>
      <c r="BL25" s="106"/>
      <c r="BM25" s="106"/>
      <c r="BN25" s="106"/>
      <c r="BO25" s="106"/>
      <c r="BP25" s="106"/>
      <c r="BQ25" s="106"/>
      <c r="BR25" s="117"/>
    </row>
    <row r="26" s="121" customFormat="true" ht="12.75" hidden="false" customHeight="true" outlineLevel="0" collapsed="false">
      <c r="A26" s="107"/>
      <c r="B26" s="108"/>
      <c r="C26" s="112"/>
      <c r="D26" s="113"/>
      <c r="E26" s="112"/>
      <c r="F26" s="113"/>
      <c r="G26" s="112"/>
      <c r="H26" s="112"/>
      <c r="I26" s="112"/>
      <c r="J26" s="112"/>
      <c r="K26" s="120"/>
      <c r="L26" s="112"/>
      <c r="M26" s="112"/>
      <c r="N26" s="112"/>
      <c r="O26" s="112"/>
      <c r="P26" s="112"/>
      <c r="Q26" s="112"/>
      <c r="R26" s="112"/>
      <c r="S26" s="112"/>
      <c r="T26" s="112"/>
      <c r="U26" s="112"/>
      <c r="V26" s="112"/>
      <c r="W26" s="113"/>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33"/>
      <c r="AY26" s="106"/>
      <c r="AZ26" s="106"/>
      <c r="BA26" s="106"/>
      <c r="BB26" s="106"/>
      <c r="BC26" s="106"/>
      <c r="BD26" s="106"/>
      <c r="BE26" s="106"/>
      <c r="BF26" s="106"/>
      <c r="BG26" s="106"/>
      <c r="BH26" s="106"/>
      <c r="BI26" s="106"/>
      <c r="BJ26" s="106"/>
      <c r="BK26" s="106"/>
      <c r="BL26" s="106"/>
      <c r="BM26" s="106"/>
      <c r="BN26" s="106"/>
      <c r="BO26" s="106"/>
      <c r="BP26" s="106"/>
      <c r="BQ26" s="106"/>
      <c r="BR26" s="117"/>
    </row>
    <row r="27" s="121" customFormat="true" ht="12.75" hidden="false" customHeight="true" outlineLevel="0" collapsed="false">
      <c r="A27" s="107" t="n">
        <v>2008</v>
      </c>
      <c r="B27" s="108" t="s">
        <v>239</v>
      </c>
      <c r="C27" s="124" t="s">
        <v>238</v>
      </c>
      <c r="D27" s="113" t="n">
        <v>105.8</v>
      </c>
      <c r="E27" s="112" t="n">
        <v>54.8</v>
      </c>
      <c r="F27" s="113" t="n">
        <v>73.1</v>
      </c>
      <c r="G27" s="112" t="n">
        <v>104.8</v>
      </c>
      <c r="H27" s="112" t="n">
        <v>14.4</v>
      </c>
      <c r="I27" s="112" t="n">
        <v>3679</v>
      </c>
      <c r="J27" s="112" t="n">
        <v>45</v>
      </c>
      <c r="K27" s="120" t="n">
        <v>113.2</v>
      </c>
      <c r="L27" s="112" t="n">
        <v>101.5</v>
      </c>
      <c r="M27" s="112" t="n">
        <v>102.2</v>
      </c>
      <c r="N27" s="112" t="n">
        <v>2493.86</v>
      </c>
      <c r="O27" s="112" t="n">
        <v>113.4</v>
      </c>
      <c r="P27" s="112" t="n">
        <v>93.7</v>
      </c>
      <c r="Q27" s="124" t="s">
        <v>238</v>
      </c>
      <c r="R27" s="124" t="s">
        <v>238</v>
      </c>
      <c r="S27" s="112" t="n">
        <v>136.3</v>
      </c>
      <c r="T27" s="112" t="n">
        <v>107.3</v>
      </c>
      <c r="U27" s="112" t="n">
        <v>119.9</v>
      </c>
      <c r="V27" s="112" t="n">
        <v>113.6</v>
      </c>
      <c r="W27" s="113" t="n">
        <v>97.8</v>
      </c>
      <c r="X27" s="112" t="n">
        <v>97.8</v>
      </c>
      <c r="Y27" s="111" t="n">
        <v>112</v>
      </c>
      <c r="Z27" s="112" t="n">
        <v>99.7</v>
      </c>
      <c r="AA27" s="112" t="n">
        <v>6.8</v>
      </c>
      <c r="AB27" s="112" t="n">
        <v>126.5</v>
      </c>
      <c r="AC27" s="112" t="n">
        <v>134.5</v>
      </c>
      <c r="AD27" s="112" t="n">
        <v>6.3</v>
      </c>
      <c r="AE27" s="112" t="n">
        <v>96.8</v>
      </c>
      <c r="AF27" s="112" t="n">
        <v>101.4</v>
      </c>
      <c r="AG27" s="112" t="n">
        <v>4.4</v>
      </c>
      <c r="AH27" s="112" t="n">
        <v>108.7</v>
      </c>
      <c r="AI27" s="112" t="n">
        <v>120.5</v>
      </c>
      <c r="AJ27" s="112" t="n">
        <v>116.7</v>
      </c>
      <c r="AK27" s="111" t="n">
        <v>72</v>
      </c>
      <c r="AL27" s="111" t="n">
        <v>109</v>
      </c>
      <c r="AM27" s="112" t="n">
        <v>124.7</v>
      </c>
      <c r="AN27" s="112" t="n">
        <v>105.7</v>
      </c>
      <c r="AO27" s="112" t="n">
        <v>84.2</v>
      </c>
      <c r="AP27" s="112" t="n">
        <v>92.2</v>
      </c>
      <c r="AQ27" s="112" t="n">
        <v>81.2</v>
      </c>
      <c r="AR27" s="112" t="n">
        <v>91.8</v>
      </c>
      <c r="AS27" s="112" t="n">
        <v>29.3</v>
      </c>
      <c r="AT27" s="112" t="n">
        <v>309</v>
      </c>
      <c r="AU27" s="112" t="n">
        <v>125.1</v>
      </c>
      <c r="AV27" s="112" t="n">
        <v>65.1</v>
      </c>
      <c r="AW27" s="112" t="n">
        <v>99.2</v>
      </c>
      <c r="AX27" s="134" t="n">
        <v>88</v>
      </c>
      <c r="AY27" s="106"/>
      <c r="AZ27" s="106"/>
      <c r="BA27" s="106"/>
      <c r="BB27" s="106"/>
      <c r="BC27" s="106"/>
      <c r="BD27" s="106"/>
      <c r="BE27" s="106"/>
      <c r="BF27" s="106"/>
      <c r="BG27" s="106"/>
      <c r="BH27" s="106"/>
      <c r="BI27" s="106"/>
      <c r="BJ27" s="106"/>
      <c r="BK27" s="106"/>
      <c r="BL27" s="106"/>
      <c r="BM27" s="106"/>
      <c r="BN27" s="106"/>
      <c r="BO27" s="106"/>
      <c r="BP27" s="106"/>
      <c r="BQ27" s="106"/>
      <c r="BR27" s="117"/>
    </row>
    <row r="28" s="121" customFormat="true" ht="12.75" hidden="false" customHeight="true" outlineLevel="0" collapsed="false">
      <c r="A28" s="107"/>
      <c r="B28" s="108" t="s">
        <v>240</v>
      </c>
      <c r="C28" s="124" t="s">
        <v>238</v>
      </c>
      <c r="D28" s="113" t="n">
        <v>104.7</v>
      </c>
      <c r="E28" s="112" t="n">
        <v>52.9</v>
      </c>
      <c r="F28" s="113" t="n">
        <v>71.8</v>
      </c>
      <c r="G28" s="112" t="n">
        <v>96.6</v>
      </c>
      <c r="H28" s="112" t="n">
        <v>13.9</v>
      </c>
      <c r="I28" s="112" t="n">
        <v>4493</v>
      </c>
      <c r="J28" s="112" t="n">
        <v>30</v>
      </c>
      <c r="K28" s="120" t="n">
        <v>114.7</v>
      </c>
      <c r="L28" s="112" t="n">
        <v>102.4</v>
      </c>
      <c r="M28" s="112" t="n">
        <v>101.3</v>
      </c>
      <c r="N28" s="112" t="n">
        <v>2468.09</v>
      </c>
      <c r="O28" s="112" t="n">
        <v>112.8</v>
      </c>
      <c r="P28" s="111" t="n">
        <v>99</v>
      </c>
      <c r="Q28" s="124" t="s">
        <v>238</v>
      </c>
      <c r="R28" s="124" t="s">
        <v>238</v>
      </c>
      <c r="S28" s="112" t="n">
        <v>137.8</v>
      </c>
      <c r="T28" s="112" t="n">
        <v>103.6</v>
      </c>
      <c r="U28" s="111" t="n">
        <v>133</v>
      </c>
      <c r="V28" s="112" t="n">
        <v>101.3</v>
      </c>
      <c r="W28" s="113" t="n">
        <v>98.7</v>
      </c>
      <c r="X28" s="112" t="n">
        <v>105.3</v>
      </c>
      <c r="Y28" s="112" t="n">
        <v>99.1</v>
      </c>
      <c r="Z28" s="112" t="n">
        <v>92.7</v>
      </c>
      <c r="AA28" s="112" t="n">
        <v>5.8</v>
      </c>
      <c r="AB28" s="112" t="n">
        <v>105.8</v>
      </c>
      <c r="AC28" s="112" t="n">
        <v>85.3</v>
      </c>
      <c r="AD28" s="112" t="n">
        <v>6.5</v>
      </c>
      <c r="AE28" s="112" t="n">
        <v>111.8</v>
      </c>
      <c r="AF28" s="112" t="n">
        <v>103.3</v>
      </c>
      <c r="AG28" s="112" t="n">
        <v>4.1</v>
      </c>
      <c r="AH28" s="112" t="n">
        <v>112.5</v>
      </c>
      <c r="AI28" s="112" t="n">
        <v>103.5</v>
      </c>
      <c r="AJ28" s="112" t="n">
        <v>147.1</v>
      </c>
      <c r="AK28" s="112" t="n">
        <v>92.9</v>
      </c>
      <c r="AL28" s="111" t="n">
        <v>113</v>
      </c>
      <c r="AM28" s="112" t="n">
        <v>104.1</v>
      </c>
      <c r="AN28" s="111" t="n">
        <v>102</v>
      </c>
      <c r="AO28" s="112" t="n">
        <v>91.7</v>
      </c>
      <c r="AP28" s="112" t="n">
        <v>99.5</v>
      </c>
      <c r="AQ28" s="112" t="n">
        <v>105.9</v>
      </c>
      <c r="AR28" s="112" t="n">
        <v>96.5</v>
      </c>
      <c r="AS28" s="112" t="n">
        <v>147.1</v>
      </c>
      <c r="AT28" s="112" t="n">
        <v>137</v>
      </c>
      <c r="AU28" s="112" t="n">
        <v>56.1</v>
      </c>
      <c r="AV28" s="112" t="n">
        <v>44.3</v>
      </c>
      <c r="AW28" s="112" t="n">
        <v>106.7</v>
      </c>
      <c r="AX28" s="133" t="n">
        <v>100.1</v>
      </c>
      <c r="AY28" s="106"/>
      <c r="AZ28" s="106"/>
      <c r="BA28" s="106"/>
      <c r="BB28" s="106"/>
      <c r="BC28" s="106"/>
      <c r="BD28" s="106"/>
      <c r="BE28" s="106"/>
      <c r="BF28" s="106"/>
      <c r="BG28" s="106"/>
      <c r="BH28" s="106"/>
      <c r="BI28" s="106"/>
      <c r="BJ28" s="106"/>
      <c r="BK28" s="106"/>
      <c r="BL28" s="106"/>
      <c r="BM28" s="106"/>
      <c r="BN28" s="106"/>
      <c r="BO28" s="106"/>
      <c r="BP28" s="106"/>
      <c r="BQ28" s="106"/>
      <c r="BR28" s="117"/>
    </row>
    <row r="29" s="121" customFormat="true" ht="12.75" hidden="false" customHeight="true" outlineLevel="0" collapsed="false">
      <c r="A29" s="107"/>
      <c r="B29" s="108" t="s">
        <v>241</v>
      </c>
      <c r="C29" s="112" t="n">
        <v>1008.5</v>
      </c>
      <c r="D29" s="113" t="n">
        <v>104.2</v>
      </c>
      <c r="E29" s="112" t="n">
        <v>50.5</v>
      </c>
      <c r="F29" s="113" t="n">
        <v>72.2</v>
      </c>
      <c r="G29" s="112" t="n">
        <v>95.4</v>
      </c>
      <c r="H29" s="112" t="n">
        <v>13.4</v>
      </c>
      <c r="I29" s="112" t="n">
        <v>3947</v>
      </c>
      <c r="J29" s="112" t="n">
        <v>34</v>
      </c>
      <c r="K29" s="120" t="n">
        <v>115.1</v>
      </c>
      <c r="L29" s="111" t="n">
        <v>103</v>
      </c>
      <c r="M29" s="112" t="n">
        <v>100.4</v>
      </c>
      <c r="N29" s="112" t="n">
        <v>2578.85</v>
      </c>
      <c r="O29" s="112" t="n">
        <v>109.6</v>
      </c>
      <c r="P29" s="112" t="n">
        <v>104.5</v>
      </c>
      <c r="Q29" s="112" t="n">
        <v>1170.74</v>
      </c>
      <c r="R29" s="112" t="n">
        <v>105.2</v>
      </c>
      <c r="S29" s="111" t="n">
        <v>142</v>
      </c>
      <c r="T29" s="112" t="n">
        <v>102.3</v>
      </c>
      <c r="U29" s="112" t="n">
        <v>122.7</v>
      </c>
      <c r="V29" s="112" t="n">
        <v>98.4</v>
      </c>
      <c r="W29" s="113" t="n">
        <v>97.4</v>
      </c>
      <c r="X29" s="112" t="n">
        <v>99.5</v>
      </c>
      <c r="Y29" s="112" t="n">
        <v>107.1</v>
      </c>
      <c r="Z29" s="112" t="n">
        <v>110.6</v>
      </c>
      <c r="AA29" s="111" t="n">
        <v>6</v>
      </c>
      <c r="AB29" s="112" t="n">
        <v>98.6</v>
      </c>
      <c r="AC29" s="111" t="n">
        <v>103</v>
      </c>
      <c r="AD29" s="112" t="n">
        <v>7.5</v>
      </c>
      <c r="AE29" s="111" t="n">
        <v>117</v>
      </c>
      <c r="AF29" s="112" t="n">
        <v>114.2</v>
      </c>
      <c r="AG29" s="112" t="n">
        <v>4.5</v>
      </c>
      <c r="AH29" s="112" t="n">
        <v>96.4</v>
      </c>
      <c r="AI29" s="112" t="n">
        <v>97.2</v>
      </c>
      <c r="AJ29" s="112" t="n">
        <v>150.1</v>
      </c>
      <c r="AK29" s="112" t="n">
        <v>99.6</v>
      </c>
      <c r="AL29" s="112" t="n">
        <v>95.4</v>
      </c>
      <c r="AM29" s="112" t="n">
        <v>96.5</v>
      </c>
      <c r="AN29" s="112" t="n">
        <v>111.1</v>
      </c>
      <c r="AO29" s="112" t="n">
        <v>113.6</v>
      </c>
      <c r="AP29" s="111" t="n">
        <v>98</v>
      </c>
      <c r="AQ29" s="112" t="n">
        <v>101.8</v>
      </c>
      <c r="AR29" s="112" t="n">
        <v>134.5</v>
      </c>
      <c r="AS29" s="112" t="n">
        <v>139.9</v>
      </c>
      <c r="AT29" s="112" t="n">
        <v>195</v>
      </c>
      <c r="AU29" s="112" t="n">
        <v>81.3</v>
      </c>
      <c r="AV29" s="112" t="n">
        <v>142.3</v>
      </c>
      <c r="AW29" s="112" t="n">
        <v>105.1</v>
      </c>
      <c r="AX29" s="133" t="n">
        <v>109.4</v>
      </c>
      <c r="AY29" s="106"/>
      <c r="AZ29" s="106"/>
      <c r="BA29" s="106"/>
      <c r="BB29" s="106"/>
      <c r="BC29" s="106"/>
      <c r="BD29" s="106"/>
      <c r="BE29" s="106"/>
      <c r="BF29" s="106"/>
      <c r="BG29" s="106"/>
      <c r="BH29" s="106"/>
      <c r="BI29" s="106"/>
      <c r="BJ29" s="106"/>
      <c r="BK29" s="106"/>
      <c r="BL29" s="106"/>
      <c r="BM29" s="106"/>
      <c r="BN29" s="106"/>
      <c r="BO29" s="106"/>
      <c r="BP29" s="106"/>
      <c r="BQ29" s="106"/>
      <c r="BR29" s="117"/>
    </row>
    <row r="30" s="121" customFormat="true" ht="12.75" hidden="false" customHeight="true" outlineLevel="0" collapsed="false">
      <c r="A30" s="107"/>
      <c r="B30" s="108" t="s">
        <v>242</v>
      </c>
      <c r="C30" s="124" t="s">
        <v>238</v>
      </c>
      <c r="D30" s="113" t="n">
        <v>102.5</v>
      </c>
      <c r="E30" s="112" t="n">
        <v>47.3</v>
      </c>
      <c r="F30" s="113" t="n">
        <v>72.5</v>
      </c>
      <c r="G30" s="112" t="n">
        <v>93.7</v>
      </c>
      <c r="H30" s="112" t="n">
        <v>12.6</v>
      </c>
      <c r="I30" s="112" t="n">
        <v>4757</v>
      </c>
      <c r="J30" s="112" t="n">
        <v>31</v>
      </c>
      <c r="K30" s="120" t="n">
        <v>115.2</v>
      </c>
      <c r="L30" s="112" t="n">
        <v>103.3</v>
      </c>
      <c r="M30" s="112" t="n">
        <v>100.1</v>
      </c>
      <c r="N30" s="112" t="n">
        <v>2578.07</v>
      </c>
      <c r="O30" s="112" t="n">
        <v>113.4</v>
      </c>
      <c r="P30" s="111" t="n">
        <v>100</v>
      </c>
      <c r="Q30" s="124" t="s">
        <v>238</v>
      </c>
      <c r="R30" s="124" t="s">
        <v>238</v>
      </c>
      <c r="S30" s="112" t="n">
        <v>149.9</v>
      </c>
      <c r="T30" s="112" t="n">
        <v>98.4</v>
      </c>
      <c r="U30" s="112" t="n">
        <v>135.2</v>
      </c>
      <c r="V30" s="112" t="n">
        <v>101.3</v>
      </c>
      <c r="W30" s="113" t="n">
        <v>92.4</v>
      </c>
      <c r="X30" s="112" t="n">
        <v>94.1</v>
      </c>
      <c r="Y30" s="112" t="n">
        <v>110.1</v>
      </c>
      <c r="Z30" s="112" t="n">
        <v>101.6</v>
      </c>
      <c r="AA30" s="111" t="n">
        <v>6</v>
      </c>
      <c r="AB30" s="112" t="n">
        <v>121.5</v>
      </c>
      <c r="AC30" s="112" t="n">
        <v>100.7</v>
      </c>
      <c r="AD30" s="111" t="n">
        <v>7</v>
      </c>
      <c r="AE30" s="112" t="n">
        <v>109.2</v>
      </c>
      <c r="AF30" s="112" t="n">
        <v>93.2</v>
      </c>
      <c r="AG30" s="112" t="n">
        <v>4.4</v>
      </c>
      <c r="AH30" s="111" t="n">
        <v>111</v>
      </c>
      <c r="AI30" s="112" t="n">
        <v>106.1</v>
      </c>
      <c r="AJ30" s="112" t="n">
        <v>147.3</v>
      </c>
      <c r="AK30" s="112" t="n">
        <v>133.2</v>
      </c>
      <c r="AL30" s="112" t="n">
        <v>110.7</v>
      </c>
      <c r="AM30" s="111" t="n">
        <v>107</v>
      </c>
      <c r="AN30" s="112" t="n">
        <v>109.8</v>
      </c>
      <c r="AO30" s="112" t="n">
        <v>80.4</v>
      </c>
      <c r="AP30" s="111" t="n">
        <v>109</v>
      </c>
      <c r="AQ30" s="112" t="n">
        <v>102.6</v>
      </c>
      <c r="AR30" s="112" t="n">
        <v>154.9</v>
      </c>
      <c r="AS30" s="112" t="n">
        <v>125.7</v>
      </c>
      <c r="AT30" s="112" t="n">
        <v>366</v>
      </c>
      <c r="AU30" s="111" t="n">
        <v>176</v>
      </c>
      <c r="AV30" s="112" t="n">
        <v>187.7</v>
      </c>
      <c r="AW30" s="111" t="n">
        <v>101</v>
      </c>
      <c r="AX30" s="133" t="n">
        <v>100.8</v>
      </c>
      <c r="AY30" s="106"/>
      <c r="AZ30" s="106"/>
      <c r="BA30" s="106"/>
      <c r="BB30" s="106"/>
      <c r="BC30" s="106"/>
      <c r="BD30" s="106"/>
      <c r="BE30" s="106"/>
      <c r="BF30" s="106"/>
      <c r="BG30" s="106"/>
      <c r="BH30" s="106"/>
      <c r="BI30" s="106"/>
      <c r="BJ30" s="106"/>
      <c r="BK30" s="106"/>
      <c r="BL30" s="106"/>
      <c r="BM30" s="106"/>
      <c r="BN30" s="106"/>
      <c r="BO30" s="106"/>
      <c r="BP30" s="106"/>
      <c r="BQ30" s="106"/>
      <c r="BR30" s="117"/>
    </row>
    <row r="31" s="121" customFormat="true" ht="12.75" hidden="false" customHeight="true" outlineLevel="0" collapsed="false">
      <c r="A31" s="107"/>
      <c r="B31" s="108" t="s">
        <v>243</v>
      </c>
      <c r="C31" s="124" t="s">
        <v>238</v>
      </c>
      <c r="D31" s="113" t="n">
        <v>101.2</v>
      </c>
      <c r="E31" s="111" t="n">
        <v>45</v>
      </c>
      <c r="F31" s="113" t="n">
        <v>73.7</v>
      </c>
      <c r="G31" s="112" t="n">
        <v>95.1</v>
      </c>
      <c r="H31" s="112" t="n">
        <v>12.1</v>
      </c>
      <c r="I31" s="112" t="n">
        <v>3850</v>
      </c>
      <c r="J31" s="112" t="n">
        <v>32</v>
      </c>
      <c r="K31" s="120" t="n">
        <v>115.4</v>
      </c>
      <c r="L31" s="112" t="n">
        <v>103.5</v>
      </c>
      <c r="M31" s="112" t="n">
        <v>100.1</v>
      </c>
      <c r="N31" s="112" t="n">
        <v>2551.34</v>
      </c>
      <c r="O31" s="112" t="n">
        <v>110.5</v>
      </c>
      <c r="P31" s="111" t="n">
        <v>99</v>
      </c>
      <c r="Q31" s="124" t="s">
        <v>238</v>
      </c>
      <c r="R31" s="124" t="s">
        <v>238</v>
      </c>
      <c r="S31" s="112" t="n">
        <v>139.8</v>
      </c>
      <c r="T31" s="112" t="n">
        <v>93.7</v>
      </c>
      <c r="U31" s="112" t="n">
        <v>133.9</v>
      </c>
      <c r="V31" s="112" t="n">
        <v>96.5</v>
      </c>
      <c r="W31" s="113" t="n">
        <v>97.5</v>
      </c>
      <c r="X31" s="111" t="n">
        <v>98</v>
      </c>
      <c r="Y31" s="112" t="n">
        <v>120.9</v>
      </c>
      <c r="Z31" s="112" t="n">
        <v>106.2</v>
      </c>
      <c r="AA31" s="112" t="n">
        <v>5.9</v>
      </c>
      <c r="AB31" s="112" t="n">
        <v>95.1</v>
      </c>
      <c r="AC31" s="112" t="n">
        <v>97.9</v>
      </c>
      <c r="AD31" s="112" t="n">
        <v>8.1</v>
      </c>
      <c r="AE31" s="112" t="n">
        <v>117.8</v>
      </c>
      <c r="AF31" s="112" t="n">
        <v>116.6</v>
      </c>
      <c r="AG31" s="112" t="n">
        <v>4.6</v>
      </c>
      <c r="AH31" s="112" t="n">
        <v>99.9</v>
      </c>
      <c r="AI31" s="112" t="n">
        <v>92.2</v>
      </c>
      <c r="AJ31" s="112" t="n">
        <v>84.5</v>
      </c>
      <c r="AK31" s="112" t="n">
        <v>88.2</v>
      </c>
      <c r="AL31" s="112" t="n">
        <v>99.7</v>
      </c>
      <c r="AM31" s="112" t="n">
        <v>92.7</v>
      </c>
      <c r="AN31" s="112" t="n">
        <v>110.8</v>
      </c>
      <c r="AO31" s="112" t="n">
        <v>77.2</v>
      </c>
      <c r="AP31" s="112" t="n">
        <v>109.5</v>
      </c>
      <c r="AQ31" s="112" t="n">
        <v>97.4</v>
      </c>
      <c r="AR31" s="112" t="n">
        <v>146.4</v>
      </c>
      <c r="AS31" s="112" t="n">
        <v>83.1</v>
      </c>
      <c r="AT31" s="112" t="n">
        <v>339</v>
      </c>
      <c r="AU31" s="112" t="n">
        <v>116.1</v>
      </c>
      <c r="AV31" s="112" t="n">
        <v>92.6</v>
      </c>
      <c r="AW31" s="112" t="n">
        <v>106.9</v>
      </c>
      <c r="AX31" s="133" t="n">
        <v>96.7</v>
      </c>
      <c r="AY31" s="106"/>
      <c r="AZ31" s="106"/>
      <c r="BA31" s="106"/>
      <c r="BB31" s="106"/>
      <c r="BC31" s="106"/>
      <c r="BD31" s="106"/>
      <c r="BE31" s="106"/>
      <c r="BF31" s="106"/>
      <c r="BG31" s="106"/>
      <c r="BH31" s="106"/>
      <c r="BI31" s="106"/>
      <c r="BJ31" s="106"/>
      <c r="BK31" s="106"/>
      <c r="BL31" s="106"/>
      <c r="BM31" s="106"/>
      <c r="BN31" s="106"/>
      <c r="BO31" s="106"/>
      <c r="BP31" s="106"/>
      <c r="BQ31" s="106"/>
      <c r="BR31" s="117"/>
    </row>
    <row r="32" s="121" customFormat="true" ht="12.75" hidden="false" customHeight="true" outlineLevel="0" collapsed="false">
      <c r="A32" s="107"/>
      <c r="B32" s="108" t="s">
        <v>244</v>
      </c>
      <c r="C32" s="112" t="n">
        <v>1008.7</v>
      </c>
      <c r="D32" s="113" t="n">
        <v>101.1</v>
      </c>
      <c r="E32" s="112" t="n">
        <v>42.6</v>
      </c>
      <c r="F32" s="113" t="n">
        <v>73.3</v>
      </c>
      <c r="G32" s="112" t="n">
        <v>94.7</v>
      </c>
      <c r="H32" s="112" t="n">
        <v>11.5</v>
      </c>
      <c r="I32" s="112" t="n">
        <v>4199</v>
      </c>
      <c r="J32" s="112" t="n">
        <v>25</v>
      </c>
      <c r="K32" s="120" t="n">
        <v>115.1</v>
      </c>
      <c r="L32" s="112" t="n">
        <v>102.7</v>
      </c>
      <c r="M32" s="112" t="n">
        <v>99.7</v>
      </c>
      <c r="N32" s="112" t="n">
        <v>2647.66</v>
      </c>
      <c r="O32" s="112" t="n">
        <v>111.2</v>
      </c>
      <c r="P32" s="112" t="n">
        <v>103.8</v>
      </c>
      <c r="Q32" s="112" t="n">
        <v>1210.77</v>
      </c>
      <c r="R32" s="112" t="n">
        <v>108.3</v>
      </c>
      <c r="S32" s="112" t="n">
        <v>145.6</v>
      </c>
      <c r="T32" s="112" t="n">
        <v>97.1</v>
      </c>
      <c r="U32" s="112" t="n">
        <v>131.9</v>
      </c>
      <c r="V32" s="112" t="n">
        <v>97.7</v>
      </c>
      <c r="W32" s="113" t="n">
        <v>110.6</v>
      </c>
      <c r="X32" s="112" t="n">
        <v>112.2</v>
      </c>
      <c r="Y32" s="112" t="n">
        <v>115.7</v>
      </c>
      <c r="Z32" s="112" t="n">
        <v>106.9</v>
      </c>
      <c r="AA32" s="112" t="n">
        <v>5.5</v>
      </c>
      <c r="AB32" s="112" t="n">
        <v>95.4</v>
      </c>
      <c r="AC32" s="112" t="n">
        <v>93.8</v>
      </c>
      <c r="AD32" s="112" t="n">
        <v>8.7</v>
      </c>
      <c r="AE32" s="112" t="n">
        <v>122.1</v>
      </c>
      <c r="AF32" s="111" t="n">
        <v>107</v>
      </c>
      <c r="AG32" s="112" t="n">
        <v>4.9</v>
      </c>
      <c r="AH32" s="112" t="n">
        <v>105.3</v>
      </c>
      <c r="AI32" s="112" t="n">
        <v>101.9</v>
      </c>
      <c r="AJ32" s="112" t="n">
        <v>121.6</v>
      </c>
      <c r="AK32" s="112" t="n">
        <v>122.5</v>
      </c>
      <c r="AL32" s="112" t="n">
        <v>105.6</v>
      </c>
      <c r="AM32" s="112" t="n">
        <v>101.8</v>
      </c>
      <c r="AN32" s="112" t="n">
        <v>81.2</v>
      </c>
      <c r="AO32" s="112" t="n">
        <v>85.9</v>
      </c>
      <c r="AP32" s="112" t="n">
        <v>113.8</v>
      </c>
      <c r="AQ32" s="112" t="n">
        <v>117.8</v>
      </c>
      <c r="AR32" s="112" t="n">
        <v>116.6</v>
      </c>
      <c r="AS32" s="112" t="n">
        <v>109.4</v>
      </c>
      <c r="AT32" s="112" t="n">
        <v>164</v>
      </c>
      <c r="AU32" s="112" t="n">
        <v>110.1</v>
      </c>
      <c r="AV32" s="112" t="n">
        <v>48.4</v>
      </c>
      <c r="AW32" s="112" t="n">
        <v>105.4</v>
      </c>
      <c r="AX32" s="133" t="n">
        <v>104.4</v>
      </c>
      <c r="AY32" s="106"/>
      <c r="AZ32" s="106"/>
      <c r="BA32" s="106"/>
      <c r="BB32" s="106"/>
      <c r="BC32" s="106"/>
      <c r="BD32" s="106"/>
      <c r="BE32" s="106"/>
      <c r="BF32" s="106"/>
      <c r="BG32" s="106"/>
      <c r="BH32" s="106"/>
      <c r="BI32" s="106"/>
      <c r="BJ32" s="106"/>
      <c r="BK32" s="106"/>
      <c r="BL32" s="106"/>
      <c r="BM32" s="106"/>
      <c r="BN32" s="106"/>
      <c r="BO32" s="106"/>
      <c r="BP32" s="106"/>
      <c r="BQ32" s="106"/>
      <c r="BR32" s="117"/>
    </row>
    <row r="33" s="121" customFormat="true" ht="12.75" hidden="false" customHeight="true" outlineLevel="0" collapsed="false">
      <c r="A33" s="107"/>
      <c r="B33" s="108" t="s">
        <v>245</v>
      </c>
      <c r="C33" s="124" t="s">
        <v>238</v>
      </c>
      <c r="D33" s="113" t="n">
        <v>101.2</v>
      </c>
      <c r="E33" s="112" t="n">
        <v>42.7</v>
      </c>
      <c r="F33" s="113" t="n">
        <v>75.4</v>
      </c>
      <c r="G33" s="112" t="n">
        <v>100.3</v>
      </c>
      <c r="H33" s="112" t="n">
        <v>11.5</v>
      </c>
      <c r="I33" s="112" t="n">
        <v>4166</v>
      </c>
      <c r="J33" s="112" t="n">
        <v>25</v>
      </c>
      <c r="K33" s="120" t="n">
        <v>114.9</v>
      </c>
      <c r="L33" s="112" t="n">
        <v>102.5</v>
      </c>
      <c r="M33" s="112" t="n">
        <v>99.8</v>
      </c>
      <c r="N33" s="112" t="n">
        <v>2683.75</v>
      </c>
      <c r="O33" s="112" t="n">
        <v>111.4</v>
      </c>
      <c r="P33" s="112" t="n">
        <v>101.4</v>
      </c>
      <c r="Q33" s="124" t="s">
        <v>238</v>
      </c>
      <c r="R33" s="124" t="s">
        <v>238</v>
      </c>
      <c r="S33" s="112" t="n">
        <v>119.8</v>
      </c>
      <c r="T33" s="112" t="n">
        <v>79.8</v>
      </c>
      <c r="U33" s="112" t="n">
        <v>118.2</v>
      </c>
      <c r="V33" s="112" t="n">
        <v>78.5</v>
      </c>
      <c r="W33" s="113" t="n">
        <v>113.6</v>
      </c>
      <c r="X33" s="112" t="n">
        <v>96.9</v>
      </c>
      <c r="Y33" s="111" t="n">
        <v>104</v>
      </c>
      <c r="Z33" s="112" t="n">
        <v>99.5</v>
      </c>
      <c r="AA33" s="112" t="n">
        <v>6.1</v>
      </c>
      <c r="AB33" s="112" t="n">
        <v>96.4</v>
      </c>
      <c r="AC33" s="112" t="n">
        <v>109.6</v>
      </c>
      <c r="AD33" s="112" t="n">
        <v>8.1</v>
      </c>
      <c r="AE33" s="112" t="n">
        <v>112.3</v>
      </c>
      <c r="AF33" s="112" t="n">
        <v>93.4</v>
      </c>
      <c r="AG33" s="112" t="n">
        <v>3.5</v>
      </c>
      <c r="AH33" s="112" t="n">
        <v>106.4</v>
      </c>
      <c r="AI33" s="112" t="n">
        <v>96.4</v>
      </c>
      <c r="AJ33" s="112" t="n">
        <v>118.5</v>
      </c>
      <c r="AK33" s="112" t="n">
        <v>97.1</v>
      </c>
      <c r="AL33" s="112" t="n">
        <v>106.5</v>
      </c>
      <c r="AM33" s="112" t="n">
        <v>97.6</v>
      </c>
      <c r="AN33" s="112" t="n">
        <v>80.1</v>
      </c>
      <c r="AO33" s="112" t="n">
        <v>50.9</v>
      </c>
      <c r="AP33" s="112" t="n">
        <v>115.7</v>
      </c>
      <c r="AQ33" s="112" t="n">
        <v>86.7</v>
      </c>
      <c r="AR33" s="111" t="n">
        <v>98</v>
      </c>
      <c r="AS33" s="112" t="n">
        <v>85.9</v>
      </c>
      <c r="AT33" s="112" t="n">
        <v>402</v>
      </c>
      <c r="AU33" s="111" t="n">
        <v>174</v>
      </c>
      <c r="AV33" s="112" t="n">
        <v>245.1</v>
      </c>
      <c r="AW33" s="112" t="n">
        <v>99.9</v>
      </c>
      <c r="AX33" s="133" t="n">
        <v>97.3</v>
      </c>
      <c r="AY33" s="106"/>
      <c r="AZ33" s="106"/>
      <c r="BA33" s="106"/>
      <c r="BB33" s="106"/>
      <c r="BC33" s="106"/>
      <c r="BD33" s="106"/>
      <c r="BE33" s="106"/>
      <c r="BF33" s="106"/>
      <c r="BG33" s="106"/>
      <c r="BH33" s="106"/>
      <c r="BI33" s="106"/>
      <c r="BJ33" s="106"/>
      <c r="BK33" s="106"/>
      <c r="BL33" s="106"/>
      <c r="BM33" s="106"/>
      <c r="BN33" s="106"/>
      <c r="BO33" s="106"/>
      <c r="BP33" s="106"/>
      <c r="BQ33" s="106"/>
      <c r="BR33" s="117"/>
    </row>
    <row r="34" s="121" customFormat="true" ht="12.75" hidden="false" customHeight="true" outlineLevel="0" collapsed="false">
      <c r="A34" s="107"/>
      <c r="B34" s="108" t="s">
        <v>246</v>
      </c>
      <c r="C34" s="124" t="s">
        <v>238</v>
      </c>
      <c r="D34" s="113" t="n">
        <v>101.6</v>
      </c>
      <c r="E34" s="112" t="n">
        <v>42.4</v>
      </c>
      <c r="F34" s="113" t="n">
        <v>77.3</v>
      </c>
      <c r="G34" s="112" t="n">
        <v>99.2</v>
      </c>
      <c r="H34" s="112" t="n">
        <v>11.5</v>
      </c>
      <c r="I34" s="112" t="n">
        <v>4114</v>
      </c>
      <c r="J34" s="112" t="n">
        <v>25</v>
      </c>
      <c r="K34" s="135" t="n">
        <v>115</v>
      </c>
      <c r="L34" s="112" t="n">
        <v>102.6</v>
      </c>
      <c r="M34" s="112" t="n">
        <v>100.1</v>
      </c>
      <c r="N34" s="112" t="n">
        <v>2649.49</v>
      </c>
      <c r="O34" s="112" t="n">
        <v>108.9</v>
      </c>
      <c r="P34" s="112" t="n">
        <v>98.7</v>
      </c>
      <c r="Q34" s="124" t="s">
        <v>238</v>
      </c>
      <c r="R34" s="124" t="s">
        <v>238</v>
      </c>
      <c r="S34" s="112" t="n">
        <v>83.6</v>
      </c>
      <c r="T34" s="111" t="n">
        <v>89</v>
      </c>
      <c r="U34" s="112" t="n">
        <v>84.1</v>
      </c>
      <c r="V34" s="112" t="n">
        <v>89.3</v>
      </c>
      <c r="W34" s="113" t="n">
        <v>108.4</v>
      </c>
      <c r="X34" s="112" t="n">
        <v>96.5</v>
      </c>
      <c r="Y34" s="112" t="n">
        <v>107.4</v>
      </c>
      <c r="Z34" s="112" t="n">
        <v>104.8</v>
      </c>
      <c r="AA34" s="112" t="n">
        <v>5.1</v>
      </c>
      <c r="AB34" s="112" t="n">
        <v>96.8</v>
      </c>
      <c r="AC34" s="112" t="n">
        <v>84.8</v>
      </c>
      <c r="AD34" s="112" t="n">
        <v>7.6</v>
      </c>
      <c r="AE34" s="112" t="n">
        <v>103.8</v>
      </c>
      <c r="AF34" s="112" t="n">
        <v>93.6</v>
      </c>
      <c r="AG34" s="112" t="n">
        <v>4.1</v>
      </c>
      <c r="AH34" s="112" t="n">
        <v>101.8</v>
      </c>
      <c r="AI34" s="111" t="n">
        <v>97</v>
      </c>
      <c r="AJ34" s="112" t="n">
        <v>156.6</v>
      </c>
      <c r="AK34" s="112" t="n">
        <v>102.8</v>
      </c>
      <c r="AL34" s="112" t="n">
        <v>102.5</v>
      </c>
      <c r="AM34" s="112" t="n">
        <v>96.8</v>
      </c>
      <c r="AN34" s="112" t="n">
        <v>51.7</v>
      </c>
      <c r="AO34" s="111" t="n">
        <v>106</v>
      </c>
      <c r="AP34" s="112" t="n">
        <v>101.6</v>
      </c>
      <c r="AQ34" s="112" t="n">
        <v>97.6</v>
      </c>
      <c r="AR34" s="112" t="n">
        <v>106.6</v>
      </c>
      <c r="AS34" s="111" t="n">
        <v>97</v>
      </c>
      <c r="AT34" s="112" t="n">
        <v>254</v>
      </c>
      <c r="AU34" s="111" t="n">
        <v>87</v>
      </c>
      <c r="AV34" s="112" t="n">
        <v>63.2</v>
      </c>
      <c r="AW34" s="112" t="n">
        <v>94.8</v>
      </c>
      <c r="AX34" s="133" t="n">
        <v>97.9</v>
      </c>
      <c r="AY34" s="106"/>
      <c r="AZ34" s="106"/>
      <c r="BA34" s="106"/>
      <c r="BB34" s="106"/>
      <c r="BC34" s="106"/>
      <c r="BD34" s="106"/>
      <c r="BE34" s="106"/>
      <c r="BF34" s="106"/>
      <c r="BG34" s="106"/>
      <c r="BH34" s="106"/>
      <c r="BI34" s="106"/>
      <c r="BJ34" s="106"/>
      <c r="BK34" s="106"/>
      <c r="BL34" s="106"/>
      <c r="BM34" s="106"/>
      <c r="BN34" s="106"/>
      <c r="BO34" s="106"/>
      <c r="BP34" s="106"/>
      <c r="BQ34" s="106"/>
      <c r="BR34" s="117"/>
    </row>
    <row r="35" s="121" customFormat="true" ht="12.75" hidden="false" customHeight="true" outlineLevel="0" collapsed="false">
      <c r="A35" s="107"/>
      <c r="B35" s="108" t="s">
        <v>247</v>
      </c>
      <c r="C35" s="112" t="n">
        <v>1009.3</v>
      </c>
      <c r="D35" s="113" t="n">
        <v>101.8</v>
      </c>
      <c r="E35" s="112" t="n">
        <v>42.3</v>
      </c>
      <c r="F35" s="113" t="n">
        <v>78.6</v>
      </c>
      <c r="G35" s="112" t="n">
        <v>99.7</v>
      </c>
      <c r="H35" s="112" t="n">
        <v>11.4</v>
      </c>
      <c r="I35" s="112" t="n">
        <v>4516</v>
      </c>
      <c r="J35" s="112" t="n">
        <v>25</v>
      </c>
      <c r="K35" s="120" t="n">
        <v>117.6</v>
      </c>
      <c r="L35" s="112" t="n">
        <v>105.7</v>
      </c>
      <c r="M35" s="112" t="n">
        <v>102.3</v>
      </c>
      <c r="N35" s="112" t="n">
        <v>2626.58</v>
      </c>
      <c r="O35" s="112" t="n">
        <v>108.3</v>
      </c>
      <c r="P35" s="112" t="n">
        <v>99.1</v>
      </c>
      <c r="Q35" s="136" t="n">
        <v>1267.2</v>
      </c>
      <c r="R35" s="111" t="n">
        <v>113</v>
      </c>
      <c r="S35" s="112" t="n">
        <v>66.4</v>
      </c>
      <c r="T35" s="112" t="n">
        <v>92.7</v>
      </c>
      <c r="U35" s="112" t="n">
        <v>58.4</v>
      </c>
      <c r="V35" s="112" t="n">
        <v>86.5</v>
      </c>
      <c r="W35" s="113" t="n">
        <v>101.6</v>
      </c>
      <c r="X35" s="112" t="n">
        <v>106.1</v>
      </c>
      <c r="Y35" s="112" t="n">
        <v>111.5</v>
      </c>
      <c r="Z35" s="112" t="n">
        <v>105.9</v>
      </c>
      <c r="AA35" s="112" t="n">
        <v>5.5</v>
      </c>
      <c r="AB35" s="112" t="n">
        <v>98.6</v>
      </c>
      <c r="AC35" s="112" t="n">
        <v>105.9</v>
      </c>
      <c r="AD35" s="112" t="n">
        <v>6.9</v>
      </c>
      <c r="AE35" s="112" t="n">
        <v>101.8</v>
      </c>
      <c r="AF35" s="112" t="n">
        <v>90.8</v>
      </c>
      <c r="AG35" s="112" t="n">
        <v>4.7</v>
      </c>
      <c r="AH35" s="112" t="n">
        <v>116.5</v>
      </c>
      <c r="AI35" s="112" t="n">
        <v>121.1</v>
      </c>
      <c r="AJ35" s="111" t="n">
        <v>104</v>
      </c>
      <c r="AK35" s="112" t="n">
        <v>97.6</v>
      </c>
      <c r="AL35" s="112" t="n">
        <v>117.4</v>
      </c>
      <c r="AM35" s="112" t="n">
        <v>120.2</v>
      </c>
      <c r="AN35" s="112" t="n">
        <v>92.8</v>
      </c>
      <c r="AO35" s="112" t="n">
        <v>223.5</v>
      </c>
      <c r="AP35" s="112" t="n">
        <v>115.6</v>
      </c>
      <c r="AQ35" s="112" t="n">
        <v>114.1</v>
      </c>
      <c r="AR35" s="112" t="n">
        <v>97.7</v>
      </c>
      <c r="AS35" s="112" t="n">
        <v>117.9</v>
      </c>
      <c r="AT35" s="112" t="n">
        <v>354</v>
      </c>
      <c r="AU35" s="111" t="n">
        <v>120</v>
      </c>
      <c r="AV35" s="112" t="n">
        <v>139.4</v>
      </c>
      <c r="AW35" s="112" t="n">
        <v>103.3</v>
      </c>
      <c r="AX35" s="133" t="n">
        <v>98.9</v>
      </c>
      <c r="AY35" s="106"/>
      <c r="AZ35" s="106"/>
      <c r="BA35" s="106"/>
      <c r="BB35" s="106"/>
      <c r="BC35" s="106"/>
      <c r="BD35" s="106"/>
      <c r="BE35" s="106"/>
      <c r="BF35" s="106"/>
      <c r="BG35" s="106"/>
      <c r="BH35" s="106"/>
      <c r="BI35" s="106"/>
      <c r="BJ35" s="106"/>
      <c r="BK35" s="106"/>
      <c r="BL35" s="106"/>
      <c r="BM35" s="106"/>
      <c r="BN35" s="106"/>
      <c r="BO35" s="106"/>
      <c r="BP35" s="106"/>
      <c r="BQ35" s="106"/>
      <c r="BR35" s="117"/>
    </row>
    <row r="36" s="121" customFormat="true" ht="12.75" hidden="false" customHeight="true" outlineLevel="0" collapsed="false">
      <c r="A36" s="107"/>
      <c r="B36" s="108" t="s">
        <v>248</v>
      </c>
      <c r="C36" s="124" t="s">
        <v>238</v>
      </c>
      <c r="D36" s="113" t="n">
        <v>101.9</v>
      </c>
      <c r="E36" s="111" t="n">
        <v>41</v>
      </c>
      <c r="F36" s="113" t="n">
        <v>79.6</v>
      </c>
      <c r="G36" s="112" t="n">
        <v>96.9</v>
      </c>
      <c r="H36" s="112" t="n">
        <v>11.1</v>
      </c>
      <c r="I36" s="112" t="n">
        <v>4161</v>
      </c>
      <c r="J36" s="112" t="n">
        <v>25</v>
      </c>
      <c r="K36" s="120" t="n">
        <v>117.4</v>
      </c>
      <c r="L36" s="112" t="n">
        <v>105.8</v>
      </c>
      <c r="M36" s="112" t="n">
        <v>99.8</v>
      </c>
      <c r="N36" s="112" t="n">
        <v>2633.92</v>
      </c>
      <c r="O36" s="112" t="n">
        <v>106.3</v>
      </c>
      <c r="P36" s="112" t="n">
        <v>100.3</v>
      </c>
      <c r="Q36" s="124" t="s">
        <v>238</v>
      </c>
      <c r="R36" s="124" t="s">
        <v>238</v>
      </c>
      <c r="S36" s="112" t="n">
        <v>54.4</v>
      </c>
      <c r="T36" s="112" t="n">
        <v>86.1</v>
      </c>
      <c r="U36" s="111" t="n">
        <v>55</v>
      </c>
      <c r="V36" s="112" t="n">
        <v>90.1</v>
      </c>
      <c r="W36" s="113" t="n">
        <v>101.6</v>
      </c>
      <c r="X36" s="111" t="n">
        <v>99</v>
      </c>
      <c r="Y36" s="112" t="n">
        <v>117.9</v>
      </c>
      <c r="Z36" s="112" t="n">
        <v>96.6</v>
      </c>
      <c r="AA36" s="112" t="n">
        <v>6.7</v>
      </c>
      <c r="AB36" s="112" t="n">
        <v>102.3</v>
      </c>
      <c r="AC36" s="112" t="n">
        <v>122.1</v>
      </c>
      <c r="AD36" s="112" t="n">
        <v>6.6</v>
      </c>
      <c r="AE36" s="112" t="n">
        <v>99.9</v>
      </c>
      <c r="AF36" s="112" t="n">
        <v>95.9</v>
      </c>
      <c r="AG36" s="111" t="n">
        <v>5</v>
      </c>
      <c r="AH36" s="112" t="n">
        <v>113.3</v>
      </c>
      <c r="AI36" s="112" t="n">
        <v>106.2</v>
      </c>
      <c r="AJ36" s="112" t="n">
        <v>94.3</v>
      </c>
      <c r="AK36" s="112" t="n">
        <v>100.7</v>
      </c>
      <c r="AL36" s="112" t="n">
        <v>114.9</v>
      </c>
      <c r="AM36" s="112" t="n">
        <v>106.4</v>
      </c>
      <c r="AN36" s="112" t="n">
        <v>79.8</v>
      </c>
      <c r="AO36" s="112" t="n">
        <v>108.3</v>
      </c>
      <c r="AP36" s="112" t="n">
        <v>106.9</v>
      </c>
      <c r="AQ36" s="112" t="n">
        <v>91.7</v>
      </c>
      <c r="AR36" s="112" t="n">
        <v>187.6</v>
      </c>
      <c r="AS36" s="112" t="n">
        <v>143.4</v>
      </c>
      <c r="AT36" s="112" t="n">
        <v>492</v>
      </c>
      <c r="AU36" s="111" t="n">
        <v>164</v>
      </c>
      <c r="AV36" s="111" t="n">
        <v>139</v>
      </c>
      <c r="AW36" s="112" t="n">
        <v>95.3</v>
      </c>
      <c r="AX36" s="133" t="n">
        <v>98.2</v>
      </c>
      <c r="AY36" s="106"/>
      <c r="AZ36" s="106"/>
      <c r="BA36" s="106"/>
      <c r="BB36" s="106"/>
      <c r="BC36" s="106"/>
      <c r="BD36" s="106"/>
      <c r="BE36" s="106"/>
      <c r="BF36" s="106"/>
      <c r="BG36" s="106"/>
      <c r="BH36" s="106"/>
      <c r="BI36" s="106"/>
      <c r="BJ36" s="106"/>
      <c r="BK36" s="106"/>
      <c r="BL36" s="106"/>
      <c r="BM36" s="106"/>
      <c r="BN36" s="106"/>
      <c r="BO36" s="106"/>
      <c r="BP36" s="106"/>
      <c r="BQ36" s="106"/>
      <c r="BR36" s="117"/>
    </row>
    <row r="37" s="121" customFormat="true" ht="12.75" hidden="false" customHeight="true" outlineLevel="0" collapsed="false">
      <c r="A37" s="119"/>
      <c r="B37" s="108" t="s">
        <v>249</v>
      </c>
      <c r="C37" s="124" t="s">
        <v>238</v>
      </c>
      <c r="D37" s="113" t="n">
        <v>101.7</v>
      </c>
      <c r="E37" s="112" t="n">
        <v>43.1</v>
      </c>
      <c r="F37" s="113" t="n">
        <v>84.5</v>
      </c>
      <c r="G37" s="112" t="n">
        <v>105.3</v>
      </c>
      <c r="H37" s="112" t="n">
        <v>11.6</v>
      </c>
      <c r="I37" s="112" t="n">
        <v>2872</v>
      </c>
      <c r="J37" s="112" t="n">
        <v>40</v>
      </c>
      <c r="K37" s="120" t="n">
        <v>116.8</v>
      </c>
      <c r="L37" s="112" t="n">
        <v>105.3</v>
      </c>
      <c r="M37" s="112" t="n">
        <v>99.5</v>
      </c>
      <c r="N37" s="136" t="n">
        <v>2647.9</v>
      </c>
      <c r="O37" s="111" t="n">
        <v>105</v>
      </c>
      <c r="P37" s="112" t="n">
        <v>100.5</v>
      </c>
      <c r="Q37" s="124" t="s">
        <v>238</v>
      </c>
      <c r="R37" s="124" t="s">
        <v>238</v>
      </c>
      <c r="S37" s="112" t="n">
        <v>53.7</v>
      </c>
      <c r="T37" s="112" t="n">
        <v>94.8</v>
      </c>
      <c r="U37" s="112" t="n">
        <v>54.2</v>
      </c>
      <c r="V37" s="112" t="n">
        <v>96.2</v>
      </c>
      <c r="W37" s="113" t="n">
        <v>103.3</v>
      </c>
      <c r="X37" s="112" t="n">
        <v>98.4</v>
      </c>
      <c r="Y37" s="112" t="n">
        <v>123.6</v>
      </c>
      <c r="Z37" s="112" t="n">
        <v>96.9</v>
      </c>
      <c r="AA37" s="112" t="n">
        <v>4.8</v>
      </c>
      <c r="AB37" s="112" t="n">
        <v>74.4</v>
      </c>
      <c r="AC37" s="112" t="n">
        <v>72.3</v>
      </c>
      <c r="AD37" s="111" t="n">
        <v>6</v>
      </c>
      <c r="AE37" s="112" t="n">
        <v>91.4</v>
      </c>
      <c r="AF37" s="111" t="n">
        <v>91</v>
      </c>
      <c r="AG37" s="112" t="n">
        <v>4.9</v>
      </c>
      <c r="AH37" s="112" t="n">
        <v>97.9</v>
      </c>
      <c r="AI37" s="112" t="n">
        <v>81.4</v>
      </c>
      <c r="AJ37" s="112" t="n">
        <v>125.6</v>
      </c>
      <c r="AK37" s="112" t="n">
        <v>101.4</v>
      </c>
      <c r="AL37" s="112" t="n">
        <v>98.1</v>
      </c>
      <c r="AM37" s="112" t="n">
        <v>80.1</v>
      </c>
      <c r="AN37" s="112" t="n">
        <v>82.8</v>
      </c>
      <c r="AO37" s="112" t="n">
        <v>113.7</v>
      </c>
      <c r="AP37" s="112" t="n">
        <v>110.7</v>
      </c>
      <c r="AQ37" s="112" t="n">
        <v>97.5</v>
      </c>
      <c r="AR37" s="112" t="n">
        <v>123.1</v>
      </c>
      <c r="AS37" s="111" t="n">
        <v>68</v>
      </c>
      <c r="AT37" s="112" t="n">
        <v>400</v>
      </c>
      <c r="AU37" s="112" t="n">
        <v>154.4</v>
      </c>
      <c r="AV37" s="112" t="n">
        <v>81.3</v>
      </c>
      <c r="AW37" s="112" t="n">
        <v>86.2</v>
      </c>
      <c r="AX37" s="134" t="n">
        <v>87</v>
      </c>
      <c r="AY37" s="106"/>
      <c r="AZ37" s="106"/>
      <c r="BA37" s="106"/>
      <c r="BB37" s="106"/>
      <c r="BC37" s="106"/>
      <c r="BD37" s="106"/>
      <c r="BE37" s="106"/>
      <c r="BF37" s="106"/>
      <c r="BG37" s="106"/>
      <c r="BH37" s="106"/>
      <c r="BI37" s="106"/>
      <c r="BJ37" s="106"/>
      <c r="BK37" s="106"/>
      <c r="BL37" s="106"/>
      <c r="BM37" s="106"/>
      <c r="BN37" s="106"/>
      <c r="BO37" s="106"/>
      <c r="BP37" s="106"/>
      <c r="BQ37" s="106"/>
      <c r="BR37" s="117"/>
    </row>
    <row r="38" s="121" customFormat="true" ht="12.75" hidden="false" customHeight="true" outlineLevel="0" collapsed="false">
      <c r="A38" s="119"/>
      <c r="B38" s="108" t="s">
        <v>250</v>
      </c>
      <c r="C38" s="111" t="n">
        <v>1009</v>
      </c>
      <c r="D38" s="113" t="n">
        <v>101.9</v>
      </c>
      <c r="E38" s="112" t="n">
        <v>46.3</v>
      </c>
      <c r="F38" s="113" t="n">
        <v>88.6</v>
      </c>
      <c r="G38" s="112" t="n">
        <v>107.4</v>
      </c>
      <c r="H38" s="112" t="n">
        <v>12.4</v>
      </c>
      <c r="I38" s="112" t="n">
        <v>2222</v>
      </c>
      <c r="J38" s="112" t="n">
        <v>52</v>
      </c>
      <c r="K38" s="135" t="n">
        <v>115</v>
      </c>
      <c r="L38" s="112" t="n">
        <v>103.8</v>
      </c>
      <c r="M38" s="112" t="n">
        <v>98.5</v>
      </c>
      <c r="N38" s="136" t="n">
        <v>2852</v>
      </c>
      <c r="O38" s="112" t="n">
        <v>107.2</v>
      </c>
      <c r="P38" s="112" t="n">
        <v>107.7</v>
      </c>
      <c r="Q38" s="112" t="n">
        <v>1240.23</v>
      </c>
      <c r="R38" s="112" t="n">
        <v>110.3</v>
      </c>
      <c r="S38" s="112" t="n">
        <v>58.5</v>
      </c>
      <c r="T38" s="112" t="n">
        <v>106.6</v>
      </c>
      <c r="U38" s="112" t="n">
        <v>56.4</v>
      </c>
      <c r="V38" s="112" t="n">
        <v>99.2</v>
      </c>
      <c r="W38" s="113" t="n">
        <v>105.5</v>
      </c>
      <c r="X38" s="112" t="n">
        <v>102.9</v>
      </c>
      <c r="Y38" s="112" t="n">
        <v>123.9</v>
      </c>
      <c r="Z38" s="112" t="n">
        <v>101.6</v>
      </c>
      <c r="AA38" s="112" t="n">
        <v>5.5</v>
      </c>
      <c r="AB38" s="112" t="n">
        <v>107.6</v>
      </c>
      <c r="AC38" s="112" t="n">
        <v>113.3</v>
      </c>
      <c r="AD38" s="112" t="n">
        <v>5.9</v>
      </c>
      <c r="AE38" s="112" t="n">
        <v>95.1</v>
      </c>
      <c r="AF38" s="112" t="n">
        <v>98.6</v>
      </c>
      <c r="AG38" s="112" t="n">
        <v>4.9</v>
      </c>
      <c r="AH38" s="112" t="n">
        <v>100.7</v>
      </c>
      <c r="AI38" s="112" t="n">
        <v>85.1</v>
      </c>
      <c r="AJ38" s="112" t="n">
        <v>108.3</v>
      </c>
      <c r="AK38" s="112" t="n">
        <v>113.4</v>
      </c>
      <c r="AL38" s="112" t="n">
        <v>102.2</v>
      </c>
      <c r="AM38" s="112" t="n">
        <v>83.4</v>
      </c>
      <c r="AN38" s="112" t="n">
        <v>74.5</v>
      </c>
      <c r="AO38" s="112" t="n">
        <v>107.4</v>
      </c>
      <c r="AP38" s="112" t="n">
        <v>101.3</v>
      </c>
      <c r="AQ38" s="112" t="n">
        <v>113.9</v>
      </c>
      <c r="AR38" s="112" t="n">
        <v>113.1</v>
      </c>
      <c r="AS38" s="112" t="n">
        <v>171.7</v>
      </c>
      <c r="AT38" s="112" t="n">
        <v>842</v>
      </c>
      <c r="AU38" s="112" t="n">
        <v>177.3</v>
      </c>
      <c r="AV38" s="112" t="n">
        <v>210.5</v>
      </c>
      <c r="AW38" s="112" t="n">
        <v>89.6</v>
      </c>
      <c r="AX38" s="133" t="n">
        <v>113.4</v>
      </c>
      <c r="AY38" s="106"/>
      <c r="AZ38" s="106"/>
      <c r="BA38" s="106"/>
      <c r="BB38" s="106"/>
      <c r="BC38" s="106"/>
      <c r="BD38" s="106"/>
      <c r="BE38" s="106"/>
      <c r="BF38" s="106"/>
      <c r="BG38" s="106"/>
      <c r="BH38" s="106"/>
      <c r="BI38" s="106"/>
      <c r="BJ38" s="106"/>
      <c r="BK38" s="106"/>
      <c r="BL38" s="106"/>
      <c r="BM38" s="106"/>
      <c r="BN38" s="106"/>
      <c r="BO38" s="106"/>
      <c r="BP38" s="106"/>
      <c r="BQ38" s="106"/>
      <c r="BR38" s="117"/>
    </row>
    <row r="39" s="121" customFormat="true" ht="12.75" hidden="false" customHeight="true" outlineLevel="0" collapsed="false">
      <c r="A39" s="119"/>
      <c r="B39" s="108"/>
      <c r="C39" s="112"/>
      <c r="D39" s="113"/>
      <c r="E39" s="112"/>
      <c r="F39" s="113"/>
      <c r="G39" s="112"/>
      <c r="H39" s="112"/>
      <c r="I39" s="112"/>
      <c r="J39" s="112"/>
      <c r="K39" s="120"/>
      <c r="L39" s="112"/>
      <c r="M39" s="112"/>
      <c r="N39" s="112"/>
      <c r="O39" s="112"/>
      <c r="P39" s="112"/>
      <c r="Q39" s="112"/>
      <c r="R39" s="112"/>
      <c r="S39" s="112"/>
      <c r="T39" s="112"/>
      <c r="U39" s="112"/>
      <c r="V39" s="112"/>
      <c r="W39" s="113"/>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33"/>
      <c r="AY39" s="106"/>
      <c r="AZ39" s="106"/>
      <c r="BA39" s="106"/>
      <c r="BB39" s="106"/>
      <c r="BC39" s="106"/>
      <c r="BD39" s="106"/>
      <c r="BE39" s="106"/>
      <c r="BF39" s="106"/>
      <c r="BG39" s="106"/>
      <c r="BH39" s="106"/>
      <c r="BI39" s="106"/>
      <c r="BJ39" s="106"/>
      <c r="BK39" s="106"/>
      <c r="BL39" s="106"/>
      <c r="BM39" s="106"/>
      <c r="BN39" s="106"/>
      <c r="BO39" s="106"/>
      <c r="BP39" s="106"/>
      <c r="BQ39" s="106"/>
      <c r="BR39" s="117"/>
    </row>
    <row r="40" s="121" customFormat="true" ht="12.75" hidden="false" customHeight="true" outlineLevel="0" collapsed="false">
      <c r="A40" s="107" t="n">
        <v>2009</v>
      </c>
      <c r="B40" s="108" t="s">
        <v>239</v>
      </c>
      <c r="C40" s="124" t="s">
        <v>238</v>
      </c>
      <c r="D40" s="113" t="n">
        <v>101.9</v>
      </c>
      <c r="E40" s="112" t="n">
        <v>53.7</v>
      </c>
      <c r="F40" s="123" t="n">
        <v>98</v>
      </c>
      <c r="G40" s="112" t="n">
        <v>115.9</v>
      </c>
      <c r="H40" s="112" t="n">
        <v>14.2</v>
      </c>
      <c r="I40" s="112" t="n">
        <v>3499</v>
      </c>
      <c r="J40" s="112" t="n">
        <v>42</v>
      </c>
      <c r="K40" s="120" t="n">
        <v>116.9</v>
      </c>
      <c r="L40" s="112" t="n">
        <v>103.3</v>
      </c>
      <c r="M40" s="112" t="n">
        <v>101.7</v>
      </c>
      <c r="N40" s="112" t="n">
        <v>2558.89</v>
      </c>
      <c r="O40" s="112" t="n">
        <v>102.6</v>
      </c>
      <c r="P40" s="112" t="n">
        <v>89.7</v>
      </c>
      <c r="Q40" s="124" t="s">
        <v>238</v>
      </c>
      <c r="R40" s="124" t="s">
        <v>238</v>
      </c>
      <c r="S40" s="111" t="n">
        <v>58</v>
      </c>
      <c r="T40" s="112" t="n">
        <v>106.5</v>
      </c>
      <c r="U40" s="112" t="n">
        <v>52.6</v>
      </c>
      <c r="V40" s="112" t="n">
        <v>106.1</v>
      </c>
      <c r="W40" s="113" t="n">
        <v>112.6</v>
      </c>
      <c r="X40" s="112" t="n">
        <v>104.4</v>
      </c>
      <c r="Y40" s="112" t="n">
        <v>124.8</v>
      </c>
      <c r="Z40" s="112" t="n">
        <v>100.5</v>
      </c>
      <c r="AA40" s="112" t="n">
        <v>3.6</v>
      </c>
      <c r="AB40" s="111" t="n">
        <v>53</v>
      </c>
      <c r="AC40" s="112" t="n">
        <v>66.2</v>
      </c>
      <c r="AD40" s="112" t="n">
        <v>8.4</v>
      </c>
      <c r="AE40" s="112" t="n">
        <v>132.1</v>
      </c>
      <c r="AF40" s="112" t="n">
        <v>140.8</v>
      </c>
      <c r="AG40" s="112" t="n">
        <v>4.9</v>
      </c>
      <c r="AH40" s="112" t="n">
        <v>89.8</v>
      </c>
      <c r="AI40" s="112" t="n">
        <v>107.4</v>
      </c>
      <c r="AJ40" s="112" t="n">
        <v>96.5</v>
      </c>
      <c r="AK40" s="112" t="n">
        <v>64.2</v>
      </c>
      <c r="AL40" s="112" t="n">
        <v>90.1</v>
      </c>
      <c r="AM40" s="112" t="n">
        <v>109.9</v>
      </c>
      <c r="AN40" s="111" t="n">
        <v>73</v>
      </c>
      <c r="AO40" s="112" t="n">
        <v>82.4</v>
      </c>
      <c r="AP40" s="112" t="n">
        <v>108.3</v>
      </c>
      <c r="AQ40" s="112" t="n">
        <v>86.8</v>
      </c>
      <c r="AR40" s="112" t="n">
        <v>242.1</v>
      </c>
      <c r="AS40" s="112" t="n">
        <v>62.6</v>
      </c>
      <c r="AT40" s="112" t="n">
        <v>400</v>
      </c>
      <c r="AU40" s="112" t="n">
        <v>129.4</v>
      </c>
      <c r="AV40" s="112" t="n">
        <v>47.5</v>
      </c>
      <c r="AW40" s="112" t="n">
        <v>91.9</v>
      </c>
      <c r="AX40" s="133" t="n">
        <v>90.2</v>
      </c>
      <c r="AY40" s="106"/>
      <c r="AZ40" s="106"/>
      <c r="BA40" s="106"/>
      <c r="BB40" s="106"/>
      <c r="BC40" s="106"/>
      <c r="BD40" s="106"/>
      <c r="BE40" s="106"/>
      <c r="BF40" s="106"/>
      <c r="BG40" s="106"/>
      <c r="BH40" s="106"/>
      <c r="BI40" s="106"/>
      <c r="BJ40" s="106"/>
      <c r="BK40" s="106"/>
      <c r="BL40" s="106"/>
      <c r="BM40" s="106"/>
      <c r="BN40" s="106"/>
      <c r="BO40" s="106"/>
      <c r="BP40" s="106"/>
      <c r="BQ40" s="106"/>
      <c r="BR40" s="117"/>
    </row>
    <row r="41" s="121" customFormat="true" ht="12.75" hidden="false" customHeight="true" outlineLevel="0" collapsed="false">
      <c r="A41" s="107"/>
      <c r="B41" s="108" t="s">
        <v>240</v>
      </c>
      <c r="C41" s="124" t="s">
        <v>238</v>
      </c>
      <c r="D41" s="123" t="n">
        <v>102</v>
      </c>
      <c r="E41" s="112" t="n">
        <v>56.3</v>
      </c>
      <c r="F41" s="113" t="n">
        <v>106.5</v>
      </c>
      <c r="G41" s="112" t="n">
        <v>104.9</v>
      </c>
      <c r="H41" s="112" t="n">
        <v>14.8</v>
      </c>
      <c r="I41" s="112" t="n">
        <v>4060</v>
      </c>
      <c r="J41" s="112" t="n">
        <v>39</v>
      </c>
      <c r="K41" s="120" t="n">
        <v>115.4</v>
      </c>
      <c r="L41" s="112" t="n">
        <v>100.7</v>
      </c>
      <c r="M41" s="112" t="n">
        <v>98.7</v>
      </c>
      <c r="N41" s="112" t="n">
        <v>2561.97</v>
      </c>
      <c r="O41" s="112" t="n">
        <v>103.8</v>
      </c>
      <c r="P41" s="112" t="n">
        <v>100.1</v>
      </c>
      <c r="Q41" s="124" t="s">
        <v>238</v>
      </c>
      <c r="R41" s="124" t="s">
        <v>238</v>
      </c>
      <c r="S41" s="112" t="n">
        <v>62.8</v>
      </c>
      <c r="T41" s="112" t="n">
        <v>112.2</v>
      </c>
      <c r="U41" s="112" t="n">
        <v>53.1</v>
      </c>
      <c r="V41" s="112" t="n">
        <v>102.2</v>
      </c>
      <c r="W41" s="113" t="n">
        <v>106.9</v>
      </c>
      <c r="X41" s="111" t="n">
        <v>100</v>
      </c>
      <c r="Y41" s="112" t="n">
        <v>136.5</v>
      </c>
      <c r="Z41" s="112" t="n">
        <v>101.4</v>
      </c>
      <c r="AA41" s="111" t="n">
        <v>5</v>
      </c>
      <c r="AB41" s="111" t="n">
        <v>86</v>
      </c>
      <c r="AC41" s="112" t="n">
        <v>138.3</v>
      </c>
      <c r="AD41" s="112" t="n">
        <v>7.4</v>
      </c>
      <c r="AE41" s="112" t="n">
        <v>112.9</v>
      </c>
      <c r="AF41" s="112" t="n">
        <v>88.3</v>
      </c>
      <c r="AG41" s="112" t="n">
        <v>4.6</v>
      </c>
      <c r="AH41" s="112" t="n">
        <v>90.7</v>
      </c>
      <c r="AI41" s="111" t="n">
        <v>104</v>
      </c>
      <c r="AJ41" s="112" t="n">
        <v>109.9</v>
      </c>
      <c r="AK41" s="112" t="n">
        <v>98.2</v>
      </c>
      <c r="AL41" s="112" t="n">
        <v>89.3</v>
      </c>
      <c r="AM41" s="112" t="n">
        <v>102.9</v>
      </c>
      <c r="AN41" s="111" t="n">
        <v>121</v>
      </c>
      <c r="AO41" s="112" t="n">
        <v>136.8</v>
      </c>
      <c r="AP41" s="112" t="n">
        <v>100.8</v>
      </c>
      <c r="AQ41" s="111" t="n">
        <v>101</v>
      </c>
      <c r="AR41" s="111" t="n">
        <v>97</v>
      </c>
      <c r="AS41" s="111" t="n">
        <v>59</v>
      </c>
      <c r="AT41" s="112" t="n">
        <v>108</v>
      </c>
      <c r="AU41" s="112" t="n">
        <v>78.8</v>
      </c>
      <c r="AV41" s="111" t="n">
        <v>27</v>
      </c>
      <c r="AW41" s="112" t="n">
        <v>91.6</v>
      </c>
      <c r="AX41" s="133" t="n">
        <v>99.8</v>
      </c>
      <c r="AY41" s="106"/>
      <c r="AZ41" s="106"/>
      <c r="BA41" s="106"/>
      <c r="BB41" s="106"/>
      <c r="BC41" s="106"/>
      <c r="BD41" s="106"/>
      <c r="BE41" s="106"/>
      <c r="BF41" s="106"/>
      <c r="BG41" s="106"/>
      <c r="BH41" s="106"/>
      <c r="BI41" s="106"/>
      <c r="BJ41" s="106"/>
      <c r="BK41" s="106"/>
      <c r="BL41" s="106"/>
      <c r="BM41" s="106"/>
      <c r="BN41" s="106"/>
      <c r="BO41" s="106"/>
      <c r="BP41" s="106"/>
      <c r="BQ41" s="106"/>
      <c r="BR41" s="117"/>
    </row>
    <row r="42" s="121" customFormat="true" ht="12.75" hidden="false" customHeight="true" outlineLevel="0" collapsed="false">
      <c r="A42" s="107"/>
      <c r="B42" s="108" t="s">
        <v>241</v>
      </c>
      <c r="C42" s="112" t="n">
        <v>1009.2</v>
      </c>
      <c r="D42" s="113" t="n">
        <v>101.7</v>
      </c>
      <c r="E42" s="112" t="n">
        <v>57.3</v>
      </c>
      <c r="F42" s="113" t="n">
        <v>113.4</v>
      </c>
      <c r="G42" s="112" t="n">
        <v>101.6</v>
      </c>
      <c r="H42" s="111" t="n">
        <v>15</v>
      </c>
      <c r="I42" s="112" t="n">
        <v>3834</v>
      </c>
      <c r="J42" s="112" t="n">
        <v>62</v>
      </c>
      <c r="K42" s="135" t="n">
        <v>114</v>
      </c>
      <c r="L42" s="112" t="n">
        <v>99.1</v>
      </c>
      <c r="M42" s="112" t="n">
        <v>98.8</v>
      </c>
      <c r="N42" s="112" t="n">
        <v>2736.12</v>
      </c>
      <c r="O42" s="112" t="n">
        <v>106.1</v>
      </c>
      <c r="P42" s="112" t="n">
        <v>106.8</v>
      </c>
      <c r="Q42" s="112" t="n">
        <v>1301.54</v>
      </c>
      <c r="R42" s="112" t="n">
        <v>111.2</v>
      </c>
      <c r="S42" s="112" t="n">
        <v>58.3</v>
      </c>
      <c r="T42" s="112" t="n">
        <v>94.9</v>
      </c>
      <c r="U42" s="112" t="n">
        <v>54.7</v>
      </c>
      <c r="V42" s="112" t="n">
        <v>101.4</v>
      </c>
      <c r="W42" s="113" t="n">
        <v>114.7</v>
      </c>
      <c r="X42" s="112" t="n">
        <v>106.7</v>
      </c>
      <c r="Y42" s="112" t="n">
        <v>129.7</v>
      </c>
      <c r="Z42" s="112" t="n">
        <v>105.1</v>
      </c>
      <c r="AA42" s="112" t="n">
        <v>4.8</v>
      </c>
      <c r="AB42" s="112" t="n">
        <v>79.8</v>
      </c>
      <c r="AC42" s="112" t="n">
        <v>95.6</v>
      </c>
      <c r="AD42" s="112" t="n">
        <v>7.4</v>
      </c>
      <c r="AE42" s="112" t="n">
        <v>99.3</v>
      </c>
      <c r="AF42" s="112" t="n">
        <v>100.4</v>
      </c>
      <c r="AG42" s="112" t="n">
        <v>4.9</v>
      </c>
      <c r="AH42" s="112" t="n">
        <v>108.5</v>
      </c>
      <c r="AI42" s="112" t="n">
        <v>115.8</v>
      </c>
      <c r="AJ42" s="112" t="n">
        <v>94.8</v>
      </c>
      <c r="AK42" s="112" t="n">
        <v>106.6</v>
      </c>
      <c r="AL42" s="112" t="n">
        <v>110.1</v>
      </c>
      <c r="AM42" s="112" t="n">
        <v>118.2</v>
      </c>
      <c r="AN42" s="111" t="n">
        <v>77</v>
      </c>
      <c r="AO42" s="112" t="n">
        <v>72.3</v>
      </c>
      <c r="AP42" s="112" t="n">
        <v>103.2</v>
      </c>
      <c r="AQ42" s="112" t="n">
        <v>106.8</v>
      </c>
      <c r="AR42" s="112" t="n">
        <v>100.7</v>
      </c>
      <c r="AS42" s="112" t="n">
        <v>145.3</v>
      </c>
      <c r="AT42" s="112" t="n">
        <v>327</v>
      </c>
      <c r="AU42" s="112" t="n">
        <v>167.7</v>
      </c>
      <c r="AV42" s="112" t="n">
        <v>302.8</v>
      </c>
      <c r="AW42" s="112" t="n">
        <v>90.1</v>
      </c>
      <c r="AX42" s="133" t="n">
        <v>107.6</v>
      </c>
      <c r="AY42" s="106"/>
      <c r="AZ42" s="106"/>
      <c r="BA42" s="106"/>
      <c r="BB42" s="106"/>
      <c r="BC42" s="106"/>
      <c r="BD42" s="106"/>
      <c r="BE42" s="106"/>
      <c r="BF42" s="106"/>
      <c r="BG42" s="106"/>
      <c r="BH42" s="106"/>
      <c r="BI42" s="106"/>
      <c r="BJ42" s="106"/>
      <c r="BK42" s="106"/>
      <c r="BL42" s="106"/>
      <c r="BM42" s="106"/>
      <c r="BN42" s="106"/>
      <c r="BO42" s="106"/>
      <c r="BP42" s="106"/>
      <c r="BQ42" s="106"/>
      <c r="BR42" s="117"/>
    </row>
    <row r="43" s="121" customFormat="true" ht="12.75" hidden="false" customHeight="true" outlineLevel="0" collapsed="false">
      <c r="A43" s="107"/>
      <c r="B43" s="108" t="s">
        <v>242</v>
      </c>
      <c r="C43" s="124" t="s">
        <v>238</v>
      </c>
      <c r="D43" s="113" t="n">
        <v>101.3</v>
      </c>
      <c r="E43" s="112" t="n">
        <v>56.2</v>
      </c>
      <c r="F43" s="113" t="n">
        <v>118.8</v>
      </c>
      <c r="G43" s="112" t="n">
        <v>98.2</v>
      </c>
      <c r="H43" s="112" t="n">
        <v>14.8</v>
      </c>
      <c r="I43" s="112" t="n">
        <v>4710</v>
      </c>
      <c r="J43" s="112" t="n">
        <v>45</v>
      </c>
      <c r="K43" s="120" t="n">
        <v>113.7</v>
      </c>
      <c r="L43" s="112" t="n">
        <v>98.7</v>
      </c>
      <c r="M43" s="112" t="n">
        <v>99.7</v>
      </c>
      <c r="N43" s="112" t="n">
        <v>2645.46</v>
      </c>
      <c r="O43" s="112" t="n">
        <v>102.6</v>
      </c>
      <c r="P43" s="112" t="n">
        <v>96.7</v>
      </c>
      <c r="Q43" s="124" t="s">
        <v>238</v>
      </c>
      <c r="R43" s="124" t="s">
        <v>238</v>
      </c>
      <c r="S43" s="111" t="n">
        <v>58</v>
      </c>
      <c r="T43" s="111" t="n">
        <v>98</v>
      </c>
      <c r="U43" s="112" t="n">
        <v>52.1</v>
      </c>
      <c r="V43" s="112" t="n">
        <v>96.5</v>
      </c>
      <c r="W43" s="123" t="n">
        <v>123</v>
      </c>
      <c r="X43" s="112" t="n">
        <v>100.9</v>
      </c>
      <c r="Y43" s="112" t="n">
        <v>134.3</v>
      </c>
      <c r="Z43" s="112" t="n">
        <v>105.3</v>
      </c>
      <c r="AA43" s="112" t="n">
        <v>4.3</v>
      </c>
      <c r="AB43" s="112" t="n">
        <v>71.8</v>
      </c>
      <c r="AC43" s="112" t="n">
        <v>90.6</v>
      </c>
      <c r="AD43" s="112" t="n">
        <v>7.7</v>
      </c>
      <c r="AE43" s="112" t="n">
        <v>109.9</v>
      </c>
      <c r="AF43" s="112" t="n">
        <v>103.2</v>
      </c>
      <c r="AG43" s="112" t="n">
        <v>5.1</v>
      </c>
      <c r="AH43" s="112" t="n">
        <v>103.1</v>
      </c>
      <c r="AI43" s="111" t="n">
        <v>101</v>
      </c>
      <c r="AJ43" s="112" t="n">
        <v>74.3</v>
      </c>
      <c r="AK43" s="112" t="n">
        <v>101.9</v>
      </c>
      <c r="AL43" s="112" t="n">
        <v>104.4</v>
      </c>
      <c r="AM43" s="112" t="n">
        <v>101.6</v>
      </c>
      <c r="AN43" s="112" t="n">
        <v>80.4</v>
      </c>
      <c r="AO43" s="111" t="n">
        <v>84</v>
      </c>
      <c r="AP43" s="112" t="n">
        <v>94.5</v>
      </c>
      <c r="AQ43" s="112" t="n">
        <v>94.4</v>
      </c>
      <c r="AR43" s="112" t="n">
        <v>80.1</v>
      </c>
      <c r="AS43" s="112" t="n">
        <v>99.9</v>
      </c>
      <c r="AT43" s="112" t="n">
        <v>234</v>
      </c>
      <c r="AU43" s="112" t="n">
        <v>63.9</v>
      </c>
      <c r="AV43" s="112" t="n">
        <v>71.6</v>
      </c>
      <c r="AW43" s="112" t="n">
        <v>98.9</v>
      </c>
      <c r="AX43" s="133" t="n">
        <v>110.7</v>
      </c>
      <c r="AY43" s="106"/>
      <c r="AZ43" s="106"/>
      <c r="BA43" s="106"/>
      <c r="BB43" s="106"/>
      <c r="BC43" s="106"/>
      <c r="BD43" s="106"/>
      <c r="BE43" s="106"/>
      <c r="BF43" s="106"/>
      <c r="BG43" s="106"/>
      <c r="BH43" s="106"/>
      <c r="BI43" s="106"/>
      <c r="BJ43" s="106"/>
      <c r="BK43" s="106"/>
      <c r="BL43" s="106"/>
      <c r="BM43" s="106"/>
      <c r="BN43" s="106"/>
      <c r="BO43" s="106"/>
      <c r="BP43" s="106"/>
      <c r="BQ43" s="106"/>
      <c r="BR43" s="117"/>
    </row>
    <row r="44" s="121" customFormat="true" ht="12.75" hidden="false" customHeight="true" outlineLevel="0" collapsed="false">
      <c r="A44" s="107"/>
      <c r="B44" s="108" t="s">
        <v>243</v>
      </c>
      <c r="C44" s="124" t="s">
        <v>238</v>
      </c>
      <c r="D44" s="113" t="n">
        <v>101.3</v>
      </c>
      <c r="E44" s="112" t="n">
        <v>54.7</v>
      </c>
      <c r="F44" s="113" t="n">
        <v>121.7</v>
      </c>
      <c r="G44" s="112" t="n">
        <v>97.4</v>
      </c>
      <c r="H44" s="112" t="n">
        <v>14.5</v>
      </c>
      <c r="I44" s="112" t="n">
        <v>4469</v>
      </c>
      <c r="J44" s="112" t="n">
        <v>42</v>
      </c>
      <c r="K44" s="135" t="n">
        <v>113</v>
      </c>
      <c r="L44" s="112" t="n">
        <v>97.9</v>
      </c>
      <c r="M44" s="112" t="n">
        <v>99.4</v>
      </c>
      <c r="N44" s="136" t="n">
        <v>2631.1</v>
      </c>
      <c r="O44" s="112" t="n">
        <v>103.1</v>
      </c>
      <c r="P44" s="112" t="n">
        <v>99.5</v>
      </c>
      <c r="Q44" s="124" t="s">
        <v>238</v>
      </c>
      <c r="R44" s="124" t="s">
        <v>238</v>
      </c>
      <c r="S44" s="112" t="n">
        <v>60.3</v>
      </c>
      <c r="T44" s="112" t="n">
        <v>97.4</v>
      </c>
      <c r="U44" s="112" t="n">
        <v>54.2</v>
      </c>
      <c r="V44" s="112" t="n">
        <v>100.3</v>
      </c>
      <c r="W44" s="113" t="n">
        <v>131.9</v>
      </c>
      <c r="X44" s="112" t="n">
        <v>105.1</v>
      </c>
      <c r="Y44" s="112" t="n">
        <v>123.4</v>
      </c>
      <c r="Z44" s="112" t="n">
        <v>97.6</v>
      </c>
      <c r="AA44" s="112" t="n">
        <v>4.1</v>
      </c>
      <c r="AB44" s="112" t="n">
        <v>69.2</v>
      </c>
      <c r="AC44" s="112" t="n">
        <v>94.2</v>
      </c>
      <c r="AD44" s="112" t="n">
        <v>8.1</v>
      </c>
      <c r="AE44" s="112" t="n">
        <v>99.7</v>
      </c>
      <c r="AF44" s="112" t="n">
        <v>105.8</v>
      </c>
      <c r="AG44" s="111" t="n">
        <v>5</v>
      </c>
      <c r="AH44" s="112" t="n">
        <v>107.8</v>
      </c>
      <c r="AI44" s="111" t="n">
        <v>96</v>
      </c>
      <c r="AJ44" s="112" t="n">
        <v>119.4</v>
      </c>
      <c r="AK44" s="112" t="n">
        <v>137.5</v>
      </c>
      <c r="AL44" s="112" t="n">
        <v>108.1</v>
      </c>
      <c r="AM44" s="112" t="n">
        <v>95.6</v>
      </c>
      <c r="AN44" s="112" t="n">
        <v>90.8</v>
      </c>
      <c r="AO44" s="112" t="n">
        <v>87.2</v>
      </c>
      <c r="AP44" s="112" t="n">
        <v>108.3</v>
      </c>
      <c r="AQ44" s="112" t="n">
        <v>112.4</v>
      </c>
      <c r="AR44" s="112" t="n">
        <v>153.3</v>
      </c>
      <c r="AS44" s="112" t="n">
        <v>159.1</v>
      </c>
      <c r="AT44" s="112" t="n">
        <v>176</v>
      </c>
      <c r="AU44" s="112" t="n">
        <v>51.9</v>
      </c>
      <c r="AV44" s="112" t="n">
        <v>75.2</v>
      </c>
      <c r="AW44" s="112" t="n">
        <v>93.1</v>
      </c>
      <c r="AX44" s="134" t="n">
        <v>90</v>
      </c>
      <c r="AY44" s="106"/>
      <c r="AZ44" s="106"/>
      <c r="BA44" s="106"/>
      <c r="BB44" s="106"/>
      <c r="BC44" s="106"/>
      <c r="BD44" s="106"/>
      <c r="BE44" s="106"/>
      <c r="BF44" s="106"/>
      <c r="BG44" s="106"/>
      <c r="BH44" s="106"/>
      <c r="BI44" s="106"/>
      <c r="BJ44" s="106"/>
      <c r="BK44" s="106"/>
      <c r="BL44" s="106"/>
      <c r="BM44" s="106"/>
      <c r="BN44" s="106"/>
      <c r="BO44" s="106"/>
      <c r="BP44" s="106"/>
      <c r="BQ44" s="106"/>
      <c r="BR44" s="117"/>
    </row>
    <row r="45" s="121" customFormat="true" ht="12.75" hidden="false" customHeight="true" outlineLevel="0" collapsed="false">
      <c r="A45" s="107"/>
      <c r="B45" s="108" t="s">
        <v>244</v>
      </c>
      <c r="C45" s="112" t="n">
        <v>1009.6</v>
      </c>
      <c r="D45" s="113" t="n">
        <v>101.5</v>
      </c>
      <c r="E45" s="112" t="n">
        <v>54.4</v>
      </c>
      <c r="F45" s="113" t="n">
        <v>127.7</v>
      </c>
      <c r="G45" s="112" t="n">
        <v>99.4</v>
      </c>
      <c r="H45" s="112" t="n">
        <v>14.4</v>
      </c>
      <c r="I45" s="112" t="n">
        <v>3743</v>
      </c>
      <c r="J45" s="112" t="n">
        <v>41</v>
      </c>
      <c r="K45" s="120" t="n">
        <v>112.8</v>
      </c>
      <c r="L45" s="111" t="n">
        <v>98</v>
      </c>
      <c r="M45" s="112" t="n">
        <v>99.8</v>
      </c>
      <c r="N45" s="112" t="n">
        <v>2696.91</v>
      </c>
      <c r="O45" s="112" t="n">
        <v>101.9</v>
      </c>
      <c r="P45" s="112" t="n">
        <v>102.5</v>
      </c>
      <c r="Q45" s="112" t="n">
        <v>1334.6</v>
      </c>
      <c r="R45" s="112" t="n">
        <v>110.2</v>
      </c>
      <c r="S45" s="112" t="n">
        <v>70.7</v>
      </c>
      <c r="T45" s="112" t="n">
        <v>113.9</v>
      </c>
      <c r="U45" s="112" t="n">
        <v>55.1</v>
      </c>
      <c r="V45" s="112" t="n">
        <v>99.5</v>
      </c>
      <c r="W45" s="113" t="n">
        <v>110.1</v>
      </c>
      <c r="X45" s="112" t="n">
        <v>93.6</v>
      </c>
      <c r="Y45" s="112" t="n">
        <v>120.7</v>
      </c>
      <c r="Z45" s="112" t="n">
        <v>104.5</v>
      </c>
      <c r="AA45" s="112" t="n">
        <v>5.1</v>
      </c>
      <c r="AB45" s="111" t="n">
        <v>93</v>
      </c>
      <c r="AC45" s="112" t="n">
        <v>126.1</v>
      </c>
      <c r="AD45" s="112" t="n">
        <v>8.2</v>
      </c>
      <c r="AE45" s="112" t="n">
        <v>94.7</v>
      </c>
      <c r="AF45" s="112" t="n">
        <v>101.6</v>
      </c>
      <c r="AG45" s="112" t="n">
        <v>5.1</v>
      </c>
      <c r="AH45" s="112" t="n">
        <v>119.1</v>
      </c>
      <c r="AI45" s="112" t="n">
        <v>111.9</v>
      </c>
      <c r="AJ45" s="112" t="n">
        <v>65.1</v>
      </c>
      <c r="AK45" s="111" t="n">
        <v>72</v>
      </c>
      <c r="AL45" s="112" t="n">
        <v>120.8</v>
      </c>
      <c r="AM45" s="112" t="n">
        <v>112.9</v>
      </c>
      <c r="AN45" s="112" t="n">
        <v>100.9</v>
      </c>
      <c r="AO45" s="112" t="n">
        <v>95.4</v>
      </c>
      <c r="AP45" s="111" t="n">
        <v>91</v>
      </c>
      <c r="AQ45" s="111" t="n">
        <v>99</v>
      </c>
      <c r="AR45" s="112" t="n">
        <v>127.4</v>
      </c>
      <c r="AS45" s="112" t="n">
        <v>90.9</v>
      </c>
      <c r="AT45" s="112" t="n">
        <v>368</v>
      </c>
      <c r="AU45" s="112" t="n">
        <v>224.4</v>
      </c>
      <c r="AV45" s="112" t="n">
        <v>209.1</v>
      </c>
      <c r="AW45" s="112" t="n">
        <v>90.4</v>
      </c>
      <c r="AX45" s="133" t="n">
        <v>103.1</v>
      </c>
      <c r="AY45" s="106"/>
      <c r="AZ45" s="106"/>
      <c r="BA45" s="106"/>
      <c r="BB45" s="106"/>
      <c r="BC45" s="106"/>
      <c r="BD45" s="106"/>
      <c r="BE45" s="106"/>
      <c r="BF45" s="106"/>
      <c r="BG45" s="106"/>
      <c r="BH45" s="106"/>
      <c r="BI45" s="106"/>
      <c r="BJ45" s="106"/>
      <c r="BK45" s="106"/>
      <c r="BL45" s="106"/>
      <c r="BM45" s="106"/>
      <c r="BN45" s="106"/>
      <c r="BO45" s="106"/>
      <c r="BP45" s="106"/>
      <c r="BQ45" s="106"/>
      <c r="BR45" s="117"/>
    </row>
    <row r="46" s="121" customFormat="true" ht="12.75" hidden="false" customHeight="true" outlineLevel="0" collapsed="false">
      <c r="A46" s="107"/>
      <c r="B46" s="108" t="s">
        <v>245</v>
      </c>
      <c r="C46" s="124" t="s">
        <v>238</v>
      </c>
      <c r="D46" s="113" t="n">
        <v>101.5</v>
      </c>
      <c r="E46" s="112" t="n">
        <v>55.2</v>
      </c>
      <c r="F46" s="113" t="n">
        <v>129.2</v>
      </c>
      <c r="G46" s="112" t="n">
        <v>101.4</v>
      </c>
      <c r="H46" s="112" t="n">
        <v>14.6</v>
      </c>
      <c r="I46" s="112" t="n">
        <v>3759</v>
      </c>
      <c r="J46" s="112" t="n">
        <v>50</v>
      </c>
      <c r="K46" s="120" t="n">
        <v>112.2</v>
      </c>
      <c r="L46" s="112" t="n">
        <v>97.7</v>
      </c>
      <c r="M46" s="112" t="n">
        <v>99.5</v>
      </c>
      <c r="N46" s="112" t="n">
        <v>2753.43</v>
      </c>
      <c r="O46" s="112" t="n">
        <v>102.6</v>
      </c>
      <c r="P46" s="112" t="n">
        <v>102.1</v>
      </c>
      <c r="Q46" s="124" t="s">
        <v>238</v>
      </c>
      <c r="R46" s="124" t="s">
        <v>238</v>
      </c>
      <c r="S46" s="112" t="n">
        <v>82.9</v>
      </c>
      <c r="T46" s="112" t="n">
        <v>93.5</v>
      </c>
      <c r="U46" s="112" t="n">
        <v>61.3</v>
      </c>
      <c r="V46" s="112" t="n">
        <v>87.4</v>
      </c>
      <c r="W46" s="113" t="n">
        <v>117.6</v>
      </c>
      <c r="X46" s="112" t="n">
        <v>103.5</v>
      </c>
      <c r="Y46" s="112" t="n">
        <v>109.1</v>
      </c>
      <c r="Z46" s="112" t="n">
        <v>89.9</v>
      </c>
      <c r="AA46" s="112" t="n">
        <v>5.6</v>
      </c>
      <c r="AB46" s="112" t="n">
        <v>91.8</v>
      </c>
      <c r="AC46" s="112" t="n">
        <v>108.3</v>
      </c>
      <c r="AD46" s="112" t="n">
        <v>8.3</v>
      </c>
      <c r="AE46" s="112" t="n">
        <v>102.3</v>
      </c>
      <c r="AF46" s="112" t="n">
        <v>100.9</v>
      </c>
      <c r="AG46" s="112" t="n">
        <v>5.5</v>
      </c>
      <c r="AH46" s="112" t="n">
        <v>115.7</v>
      </c>
      <c r="AI46" s="112" t="n">
        <v>93.5</v>
      </c>
      <c r="AJ46" s="112" t="n">
        <v>67.2</v>
      </c>
      <c r="AK46" s="112" t="n">
        <v>105.6</v>
      </c>
      <c r="AL46" s="112" t="n">
        <v>116.9</v>
      </c>
      <c r="AM46" s="112" t="n">
        <v>94.3</v>
      </c>
      <c r="AN46" s="112" t="n">
        <v>84.7</v>
      </c>
      <c r="AO46" s="112" t="n">
        <v>42.7</v>
      </c>
      <c r="AP46" s="111" t="n">
        <v>104</v>
      </c>
      <c r="AQ46" s="112" t="n">
        <v>99.3</v>
      </c>
      <c r="AR46" s="112" t="n">
        <v>233.5</v>
      </c>
      <c r="AS46" s="112" t="n">
        <v>157.5</v>
      </c>
      <c r="AT46" s="112" t="n">
        <v>411</v>
      </c>
      <c r="AU46" s="112" t="n">
        <v>102.2</v>
      </c>
      <c r="AV46" s="112" t="n">
        <v>111.7</v>
      </c>
      <c r="AW46" s="112" t="n">
        <v>96.8</v>
      </c>
      <c r="AX46" s="133" t="n">
        <v>104.3</v>
      </c>
      <c r="AY46" s="106"/>
      <c r="AZ46" s="106"/>
      <c r="BA46" s="106"/>
      <c r="BB46" s="106"/>
      <c r="BC46" s="106"/>
      <c r="BD46" s="106"/>
      <c r="BE46" s="106"/>
      <c r="BF46" s="106"/>
      <c r="BG46" s="106"/>
      <c r="BH46" s="106"/>
      <c r="BI46" s="106"/>
      <c r="BJ46" s="106"/>
      <c r="BK46" s="106"/>
      <c r="BL46" s="106"/>
      <c r="BM46" s="106"/>
      <c r="BN46" s="106"/>
      <c r="BO46" s="106"/>
      <c r="BP46" s="106"/>
      <c r="BQ46" s="106"/>
      <c r="BR46" s="117"/>
    </row>
    <row r="47" s="121" customFormat="true" ht="12.75" hidden="false" customHeight="true" outlineLevel="0" collapsed="false">
      <c r="A47" s="107"/>
      <c r="B47" s="108" t="s">
        <v>246</v>
      </c>
      <c r="C47" s="124" t="s">
        <v>238</v>
      </c>
      <c r="D47" s="113" t="n">
        <v>100.5</v>
      </c>
      <c r="E47" s="112" t="n">
        <v>55.6</v>
      </c>
      <c r="F47" s="113" t="n">
        <v>131.1</v>
      </c>
      <c r="G47" s="112" t="n">
        <v>100.7</v>
      </c>
      <c r="H47" s="112" t="n">
        <v>14.7</v>
      </c>
      <c r="I47" s="112" t="n">
        <v>4173</v>
      </c>
      <c r="J47" s="112" t="n">
        <v>38</v>
      </c>
      <c r="K47" s="120" t="n">
        <v>112.3</v>
      </c>
      <c r="L47" s="112" t="n">
        <v>97.7</v>
      </c>
      <c r="M47" s="112" t="n">
        <v>100.1</v>
      </c>
      <c r="N47" s="112" t="n">
        <v>2742.35</v>
      </c>
      <c r="O47" s="112" t="n">
        <v>103.5</v>
      </c>
      <c r="P47" s="112" t="n">
        <v>99.6</v>
      </c>
      <c r="Q47" s="124" t="s">
        <v>238</v>
      </c>
      <c r="R47" s="124" t="s">
        <v>238</v>
      </c>
      <c r="S47" s="112" t="n">
        <v>80.3</v>
      </c>
      <c r="T47" s="112" t="n">
        <v>86.2</v>
      </c>
      <c r="U47" s="112" t="n">
        <v>57.6</v>
      </c>
      <c r="V47" s="112" t="n">
        <v>83.8</v>
      </c>
      <c r="W47" s="113" t="n">
        <v>103.9</v>
      </c>
      <c r="X47" s="112" t="n">
        <v>85.3</v>
      </c>
      <c r="Y47" s="112" t="n">
        <v>108.7</v>
      </c>
      <c r="Z47" s="112" t="n">
        <v>104.4</v>
      </c>
      <c r="AA47" s="112" t="n">
        <v>4.8</v>
      </c>
      <c r="AB47" s="112" t="n">
        <v>93.4</v>
      </c>
      <c r="AC47" s="112" t="n">
        <v>86.3</v>
      </c>
      <c r="AD47" s="112" t="n">
        <v>7.9</v>
      </c>
      <c r="AE47" s="112" t="n">
        <v>103.8</v>
      </c>
      <c r="AF47" s="112" t="n">
        <v>95.1</v>
      </c>
      <c r="AG47" s="112" t="n">
        <v>6.6</v>
      </c>
      <c r="AH47" s="112" t="n">
        <v>124.3</v>
      </c>
      <c r="AI47" s="112" t="n">
        <v>103.6</v>
      </c>
      <c r="AJ47" s="112" t="n">
        <v>32.5</v>
      </c>
      <c r="AK47" s="112" t="n">
        <v>48.9</v>
      </c>
      <c r="AL47" s="112" t="n">
        <v>126.3</v>
      </c>
      <c r="AM47" s="112" t="n">
        <v>103.9</v>
      </c>
      <c r="AN47" s="112" t="n">
        <v>113.4</v>
      </c>
      <c r="AO47" s="112" t="n">
        <v>141.8</v>
      </c>
      <c r="AP47" s="112" t="n">
        <v>97.1</v>
      </c>
      <c r="AQ47" s="112" t="n">
        <v>91.1</v>
      </c>
      <c r="AR47" s="112" t="n">
        <v>146.3</v>
      </c>
      <c r="AS47" s="112" t="n">
        <v>60.8</v>
      </c>
      <c r="AT47" s="112" t="n">
        <v>280</v>
      </c>
      <c r="AU47" s="112" t="n">
        <v>110.2</v>
      </c>
      <c r="AV47" s="112" t="n">
        <v>68.1</v>
      </c>
      <c r="AW47" s="112" t="n">
        <v>93.3</v>
      </c>
      <c r="AX47" s="133" t="n">
        <v>94.3</v>
      </c>
      <c r="AY47" s="106"/>
      <c r="AZ47" s="106"/>
      <c r="BA47" s="106"/>
      <c r="BB47" s="106"/>
      <c r="BC47" s="106"/>
      <c r="BD47" s="106"/>
      <c r="BE47" s="106"/>
      <c r="BF47" s="106"/>
      <c r="BG47" s="106"/>
      <c r="BH47" s="106"/>
      <c r="BI47" s="106"/>
      <c r="BJ47" s="106"/>
      <c r="BK47" s="106"/>
      <c r="BL47" s="106"/>
      <c r="BM47" s="106"/>
      <c r="BN47" s="106"/>
      <c r="BO47" s="106"/>
      <c r="BP47" s="106"/>
      <c r="BQ47" s="106"/>
      <c r="BR47" s="117"/>
    </row>
    <row r="48" s="121" customFormat="true" ht="12.75" hidden="false" customHeight="true" outlineLevel="0" collapsed="false">
      <c r="A48" s="107"/>
      <c r="B48" s="108" t="s">
        <v>247</v>
      </c>
      <c r="C48" s="112" t="n">
        <v>1010.4</v>
      </c>
      <c r="D48" s="113" t="n">
        <v>100.7</v>
      </c>
      <c r="E48" s="112" t="n">
        <v>55.6</v>
      </c>
      <c r="F48" s="113" t="n">
        <v>131.5</v>
      </c>
      <c r="G48" s="111" t="n">
        <v>100</v>
      </c>
      <c r="H48" s="112" t="n">
        <v>14.7</v>
      </c>
      <c r="I48" s="112" t="n">
        <v>4163</v>
      </c>
      <c r="J48" s="112" t="n">
        <v>49</v>
      </c>
      <c r="K48" s="120" t="n">
        <v>112.1</v>
      </c>
      <c r="L48" s="112" t="n">
        <v>95.3</v>
      </c>
      <c r="M48" s="112" t="n">
        <v>99.8</v>
      </c>
      <c r="N48" s="112" t="n">
        <v>2741.33</v>
      </c>
      <c r="O48" s="112" t="n">
        <v>104.4</v>
      </c>
      <c r="P48" s="111" t="n">
        <v>100</v>
      </c>
      <c r="Q48" s="112" t="n">
        <v>1348.11</v>
      </c>
      <c r="R48" s="112" t="n">
        <v>106.4</v>
      </c>
      <c r="S48" s="112" t="n">
        <v>90.6</v>
      </c>
      <c r="T48" s="112" t="n">
        <v>104.6</v>
      </c>
      <c r="U48" s="112" t="n">
        <v>69.8</v>
      </c>
      <c r="V48" s="111" t="n">
        <v>105</v>
      </c>
      <c r="W48" s="113" t="n">
        <v>106.5</v>
      </c>
      <c r="X48" s="112" t="n">
        <v>108.8</v>
      </c>
      <c r="Y48" s="112" t="n">
        <v>94.6</v>
      </c>
      <c r="Z48" s="112" t="n">
        <v>92.2</v>
      </c>
      <c r="AA48" s="112" t="n">
        <v>6.3</v>
      </c>
      <c r="AB48" s="112" t="n">
        <v>114.7</v>
      </c>
      <c r="AC48" s="112" t="n">
        <v>130.3</v>
      </c>
      <c r="AD48" s="112" t="n">
        <v>7.7</v>
      </c>
      <c r="AE48" s="112" t="n">
        <v>110.9</v>
      </c>
      <c r="AF48" s="111" t="n">
        <v>97</v>
      </c>
      <c r="AG48" s="111" t="n">
        <v>6</v>
      </c>
      <c r="AH48" s="112" t="n">
        <v>120.6</v>
      </c>
      <c r="AI48" s="112" t="n">
        <v>117.2</v>
      </c>
      <c r="AJ48" s="112" t="n">
        <v>42.3</v>
      </c>
      <c r="AK48" s="112" t="n">
        <v>130.1</v>
      </c>
      <c r="AL48" s="112" t="n">
        <v>123.1</v>
      </c>
      <c r="AM48" s="112" t="n">
        <v>116.8</v>
      </c>
      <c r="AN48" s="112" t="n">
        <v>76.7</v>
      </c>
      <c r="AO48" s="112" t="n">
        <v>151.1</v>
      </c>
      <c r="AP48" s="112" t="n">
        <v>94.1</v>
      </c>
      <c r="AQ48" s="112" t="n">
        <v>110.8</v>
      </c>
      <c r="AR48" s="112" t="n">
        <v>146.4</v>
      </c>
      <c r="AS48" s="111" t="n">
        <v>118</v>
      </c>
      <c r="AT48" s="112" t="n">
        <v>275</v>
      </c>
      <c r="AU48" s="112" t="n">
        <v>77.7</v>
      </c>
      <c r="AV48" s="112" t="n">
        <v>98.2</v>
      </c>
      <c r="AW48" s="112" t="n">
        <v>94.4</v>
      </c>
      <c r="AX48" s="133" t="n">
        <v>100.1</v>
      </c>
      <c r="AY48" s="106"/>
      <c r="AZ48" s="106"/>
      <c r="BA48" s="106"/>
      <c r="BB48" s="106"/>
      <c r="BC48" s="106"/>
      <c r="BD48" s="106"/>
      <c r="BE48" s="106"/>
      <c r="BF48" s="106"/>
      <c r="BG48" s="106"/>
      <c r="BH48" s="106"/>
      <c r="BI48" s="106"/>
      <c r="BJ48" s="106"/>
      <c r="BK48" s="106"/>
      <c r="BL48" s="106"/>
      <c r="BM48" s="106"/>
      <c r="BN48" s="106"/>
      <c r="BO48" s="106"/>
      <c r="BP48" s="106"/>
      <c r="BQ48" s="106"/>
      <c r="BR48" s="117"/>
    </row>
    <row r="49" s="121" customFormat="true" ht="12.75" hidden="false" customHeight="true" outlineLevel="0" collapsed="false">
      <c r="A49" s="107"/>
      <c r="B49" s="108" t="s">
        <v>248</v>
      </c>
      <c r="C49" s="124" t="s">
        <v>238</v>
      </c>
      <c r="D49" s="113" t="n">
        <v>100.9</v>
      </c>
      <c r="E49" s="112" t="n">
        <v>56.1</v>
      </c>
      <c r="F49" s="113" t="n">
        <v>136.9</v>
      </c>
      <c r="G49" s="112" t="n">
        <v>100.9</v>
      </c>
      <c r="H49" s="112" t="n">
        <v>14.8</v>
      </c>
      <c r="I49" s="112" t="n">
        <v>3709</v>
      </c>
      <c r="J49" s="112" t="n">
        <v>70</v>
      </c>
      <c r="K49" s="120" t="n">
        <v>112.6</v>
      </c>
      <c r="L49" s="112" t="n">
        <v>95.9</v>
      </c>
      <c r="M49" s="112" t="n">
        <v>100.4</v>
      </c>
      <c r="N49" s="112" t="n">
        <v>2716.98</v>
      </c>
      <c r="O49" s="112" t="n">
        <v>103.2</v>
      </c>
      <c r="P49" s="112" t="n">
        <v>99.1</v>
      </c>
      <c r="Q49" s="124" t="s">
        <v>238</v>
      </c>
      <c r="R49" s="124" t="s">
        <v>238</v>
      </c>
      <c r="S49" s="111" t="n">
        <v>99</v>
      </c>
      <c r="T49" s="112" t="n">
        <v>94.1</v>
      </c>
      <c r="U49" s="112" t="n">
        <v>74.8</v>
      </c>
      <c r="V49" s="112" t="n">
        <v>96.4</v>
      </c>
      <c r="W49" s="113" t="n">
        <v>103.9</v>
      </c>
      <c r="X49" s="112" t="n">
        <v>96.6</v>
      </c>
      <c r="Y49" s="112" t="n">
        <v>98.9</v>
      </c>
      <c r="Z49" s="112" t="n">
        <v>100.9</v>
      </c>
      <c r="AA49" s="112" t="n">
        <v>5.5</v>
      </c>
      <c r="AB49" s="112" t="n">
        <v>82.2</v>
      </c>
      <c r="AC49" s="112" t="n">
        <v>87.6</v>
      </c>
      <c r="AD49" s="112" t="n">
        <v>7.7</v>
      </c>
      <c r="AE49" s="112" t="n">
        <v>116.1</v>
      </c>
      <c r="AF49" s="112" t="n">
        <v>100.4</v>
      </c>
      <c r="AG49" s="112" t="n">
        <v>5.9</v>
      </c>
      <c r="AH49" s="112" t="n">
        <v>119.6</v>
      </c>
      <c r="AI49" s="112" t="n">
        <v>104.9</v>
      </c>
      <c r="AJ49" s="112" t="n">
        <v>82.5</v>
      </c>
      <c r="AK49" s="112" t="n">
        <v>195.2</v>
      </c>
      <c r="AL49" s="112" t="n">
        <v>120.4</v>
      </c>
      <c r="AM49" s="112" t="n">
        <v>103.7</v>
      </c>
      <c r="AN49" s="112" t="n">
        <v>113.5</v>
      </c>
      <c r="AO49" s="111" t="n">
        <v>160</v>
      </c>
      <c r="AP49" s="112" t="n">
        <v>105.8</v>
      </c>
      <c r="AQ49" s="111" t="n">
        <v>103</v>
      </c>
      <c r="AR49" s="112" t="n">
        <v>140.2</v>
      </c>
      <c r="AS49" s="112" t="n">
        <v>137.3</v>
      </c>
      <c r="AT49" s="112" t="n">
        <v>260</v>
      </c>
      <c r="AU49" s="112" t="n">
        <v>52.8</v>
      </c>
      <c r="AV49" s="112" t="n">
        <v>94.5</v>
      </c>
      <c r="AW49" s="111" t="n">
        <v>97</v>
      </c>
      <c r="AX49" s="133" t="n">
        <v>100.9</v>
      </c>
      <c r="AY49" s="106"/>
      <c r="AZ49" s="106"/>
      <c r="BA49" s="106"/>
      <c r="BB49" s="106"/>
      <c r="BC49" s="106"/>
      <c r="BD49" s="106"/>
      <c r="BE49" s="106"/>
      <c r="BF49" s="106"/>
      <c r="BG49" s="106"/>
      <c r="BH49" s="106"/>
      <c r="BI49" s="106"/>
      <c r="BJ49" s="106"/>
      <c r="BK49" s="106"/>
      <c r="BL49" s="106"/>
      <c r="BM49" s="106"/>
      <c r="BN49" s="106"/>
      <c r="BO49" s="106"/>
      <c r="BP49" s="106"/>
      <c r="BQ49" s="106"/>
      <c r="BR49" s="117"/>
    </row>
    <row r="50" s="121" customFormat="true" ht="12.75" hidden="false" customHeight="true" outlineLevel="0" collapsed="false">
      <c r="A50" s="119"/>
      <c r="B50" s="108" t="s">
        <v>249</v>
      </c>
      <c r="C50" s="124" t="s">
        <v>238</v>
      </c>
      <c r="D50" s="113" t="n">
        <v>101.1</v>
      </c>
      <c r="E50" s="112" t="n">
        <v>58.1</v>
      </c>
      <c r="F50" s="113" t="n">
        <v>134.7</v>
      </c>
      <c r="G50" s="112" t="n">
        <v>103.6</v>
      </c>
      <c r="H50" s="112" t="n">
        <v>15.2</v>
      </c>
      <c r="I50" s="112" t="n">
        <v>2726</v>
      </c>
      <c r="J50" s="112" t="n">
        <v>75</v>
      </c>
      <c r="K50" s="120" t="n">
        <v>112.6</v>
      </c>
      <c r="L50" s="112" t="n">
        <v>96.4</v>
      </c>
      <c r="M50" s="112" t="n">
        <v>99.9</v>
      </c>
      <c r="N50" s="112" t="n">
        <v>2834.65</v>
      </c>
      <c r="O50" s="112" t="n">
        <v>107.1</v>
      </c>
      <c r="P50" s="112" t="n">
        <v>104.3</v>
      </c>
      <c r="Q50" s="124" t="s">
        <v>238</v>
      </c>
      <c r="R50" s="124" t="s">
        <v>238</v>
      </c>
      <c r="S50" s="112" t="n">
        <v>105.4</v>
      </c>
      <c r="T50" s="111" t="n">
        <v>101</v>
      </c>
      <c r="U50" s="111" t="n">
        <v>80</v>
      </c>
      <c r="V50" s="112" t="n">
        <v>102.9</v>
      </c>
      <c r="W50" s="113" t="n">
        <v>101.9</v>
      </c>
      <c r="X50" s="112" t="n">
        <v>96.5</v>
      </c>
      <c r="Y50" s="112" t="n">
        <v>94.7</v>
      </c>
      <c r="Z50" s="112" t="n">
        <v>92.8</v>
      </c>
      <c r="AA50" s="112" t="n">
        <v>7.4</v>
      </c>
      <c r="AB50" s="111" t="n">
        <v>153</v>
      </c>
      <c r="AC50" s="112" t="n">
        <v>134.5</v>
      </c>
      <c r="AD50" s="111" t="n">
        <v>8</v>
      </c>
      <c r="AE50" s="112" t="n">
        <v>133.4</v>
      </c>
      <c r="AF50" s="112" t="n">
        <v>104.5</v>
      </c>
      <c r="AG50" s="112" t="n">
        <v>5.3</v>
      </c>
      <c r="AH50" s="112" t="n">
        <v>135.9</v>
      </c>
      <c r="AI50" s="112" t="n">
        <v>92.2</v>
      </c>
      <c r="AJ50" s="112" t="n">
        <v>66.8</v>
      </c>
      <c r="AK50" s="111" t="n">
        <v>85</v>
      </c>
      <c r="AL50" s="112" t="n">
        <v>139.1</v>
      </c>
      <c r="AM50" s="112" t="n">
        <v>92.4</v>
      </c>
      <c r="AN50" s="112" t="n">
        <v>91.3</v>
      </c>
      <c r="AO50" s="112" t="n">
        <v>88.8</v>
      </c>
      <c r="AP50" s="112" t="n">
        <v>101.5</v>
      </c>
      <c r="AQ50" s="112" t="n">
        <v>93.6</v>
      </c>
      <c r="AR50" s="112" t="n">
        <v>118.7</v>
      </c>
      <c r="AS50" s="112" t="n">
        <v>57.6</v>
      </c>
      <c r="AT50" s="112" t="n">
        <v>522</v>
      </c>
      <c r="AU50" s="112" t="n">
        <v>130.5</v>
      </c>
      <c r="AV50" s="112" t="n">
        <v>200.8</v>
      </c>
      <c r="AW50" s="112" t="n">
        <v>104.4</v>
      </c>
      <c r="AX50" s="133" t="n">
        <v>93.6</v>
      </c>
      <c r="AY50" s="106"/>
      <c r="AZ50" s="106"/>
      <c r="BA50" s="106"/>
      <c r="BB50" s="106"/>
      <c r="BC50" s="106"/>
      <c r="BD50" s="106"/>
      <c r="BE50" s="106"/>
      <c r="BF50" s="106"/>
      <c r="BG50" s="106"/>
      <c r="BH50" s="106"/>
      <c r="BI50" s="106"/>
      <c r="BJ50" s="106"/>
      <c r="BK50" s="106"/>
      <c r="BL50" s="106"/>
      <c r="BM50" s="106"/>
      <c r="BN50" s="106"/>
      <c r="BO50" s="106"/>
      <c r="BP50" s="106"/>
      <c r="BQ50" s="106"/>
      <c r="BR50" s="117"/>
    </row>
    <row r="51" s="121" customFormat="true" ht="12.75" hidden="false" customHeight="true" outlineLevel="0" collapsed="false">
      <c r="A51" s="119"/>
      <c r="B51" s="108" t="s">
        <v>250</v>
      </c>
      <c r="C51" s="111" t="n">
        <v>1010</v>
      </c>
      <c r="D51" s="120" t="n">
        <v>101.4</v>
      </c>
      <c r="E51" s="112" t="n">
        <v>61.1</v>
      </c>
      <c r="F51" s="113" t="n">
        <v>131.9</v>
      </c>
      <c r="G51" s="112" t="n">
        <v>105.1</v>
      </c>
      <c r="H51" s="112" t="n">
        <v>15.9</v>
      </c>
      <c r="I51" s="112" t="n">
        <v>2054</v>
      </c>
      <c r="J51" s="112" t="n">
        <v>68</v>
      </c>
      <c r="K51" s="120" t="n">
        <v>112.7</v>
      </c>
      <c r="L51" s="111" t="n">
        <v>98</v>
      </c>
      <c r="M51" s="112" t="n">
        <v>100.1</v>
      </c>
      <c r="N51" s="112" t="n">
        <v>3003.65</v>
      </c>
      <c r="O51" s="112" t="n">
        <v>105.3</v>
      </c>
      <c r="P51" s="111" t="n">
        <v>106</v>
      </c>
      <c r="Q51" s="112" t="n">
        <v>1358.64</v>
      </c>
      <c r="R51" s="112" t="n">
        <v>109.5</v>
      </c>
      <c r="S51" s="112" t="n">
        <v>97.4</v>
      </c>
      <c r="T51" s="112" t="n">
        <v>98.4</v>
      </c>
      <c r="U51" s="112" t="n">
        <v>80.9</v>
      </c>
      <c r="V51" s="112" t="n">
        <v>100.3</v>
      </c>
      <c r="W51" s="113" t="n">
        <v>104.9</v>
      </c>
      <c r="X51" s="111" t="n">
        <v>106</v>
      </c>
      <c r="Y51" s="112" t="n">
        <v>91.2</v>
      </c>
      <c r="Z51" s="112" t="n">
        <v>97.8</v>
      </c>
      <c r="AA51" s="112" t="n">
        <v>5.7</v>
      </c>
      <c r="AB51" s="112" t="n">
        <v>105.3</v>
      </c>
      <c r="AC51" s="112" t="n">
        <v>77.9</v>
      </c>
      <c r="AD51" s="112" t="n">
        <v>7.9</v>
      </c>
      <c r="AE51" s="112" t="n">
        <v>133.6</v>
      </c>
      <c r="AF51" s="112" t="n">
        <v>98.8</v>
      </c>
      <c r="AG51" s="111" t="n">
        <v>5</v>
      </c>
      <c r="AH51" s="112" t="n">
        <v>131.7</v>
      </c>
      <c r="AI51" s="111" t="n">
        <v>82</v>
      </c>
      <c r="AJ51" s="112" t="n">
        <v>59.2</v>
      </c>
      <c r="AK51" s="112" t="n">
        <v>99.2</v>
      </c>
      <c r="AL51" s="111" t="n">
        <v>135</v>
      </c>
      <c r="AM51" s="112" t="n">
        <v>80.5</v>
      </c>
      <c r="AN51" s="112" t="n">
        <v>108.8</v>
      </c>
      <c r="AO51" s="112" t="n">
        <v>130.1</v>
      </c>
      <c r="AP51" s="112" t="n">
        <v>96.2</v>
      </c>
      <c r="AQ51" s="111" t="n">
        <v>108</v>
      </c>
      <c r="AR51" s="112" t="n">
        <v>128.1</v>
      </c>
      <c r="AS51" s="112" t="n">
        <v>185.3</v>
      </c>
      <c r="AT51" s="112" t="n">
        <v>366</v>
      </c>
      <c r="AU51" s="112" t="n">
        <v>43.5</v>
      </c>
      <c r="AV51" s="112" t="n">
        <v>70.1</v>
      </c>
      <c r="AW51" s="111" t="n">
        <v>110</v>
      </c>
      <c r="AX51" s="133" t="n">
        <v>119.5</v>
      </c>
      <c r="AY51" s="106"/>
      <c r="AZ51" s="106"/>
      <c r="BA51" s="106"/>
      <c r="BB51" s="106"/>
      <c r="BC51" s="106"/>
      <c r="BD51" s="106"/>
      <c r="BE51" s="106"/>
      <c r="BF51" s="106"/>
      <c r="BG51" s="106"/>
      <c r="BH51" s="106"/>
      <c r="BI51" s="106"/>
      <c r="BJ51" s="106"/>
      <c r="BK51" s="106"/>
      <c r="BL51" s="106"/>
      <c r="BM51" s="106"/>
      <c r="BN51" s="106"/>
      <c r="BO51" s="106"/>
      <c r="BP51" s="106"/>
      <c r="BQ51" s="106"/>
      <c r="BR51" s="117"/>
    </row>
    <row r="52" s="121" customFormat="true" ht="12.75" hidden="false" customHeight="true" outlineLevel="0" collapsed="false">
      <c r="A52" s="119"/>
      <c r="B52" s="108"/>
      <c r="C52" s="137"/>
      <c r="D52" s="113"/>
      <c r="E52" s="112"/>
      <c r="F52" s="113"/>
      <c r="G52" s="112"/>
      <c r="H52" s="112"/>
      <c r="I52" s="112"/>
      <c r="J52" s="112"/>
      <c r="K52" s="120"/>
      <c r="L52" s="112"/>
      <c r="M52" s="112"/>
      <c r="N52" s="112"/>
      <c r="O52" s="112"/>
      <c r="P52" s="112"/>
      <c r="Q52" s="112"/>
      <c r="R52" s="112"/>
      <c r="S52" s="112"/>
      <c r="T52" s="112"/>
      <c r="U52" s="112"/>
      <c r="V52" s="112"/>
      <c r="W52" s="113"/>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c r="AU52" s="112"/>
      <c r="AV52" s="112"/>
      <c r="AW52" s="112"/>
      <c r="AX52" s="133"/>
      <c r="AY52" s="106"/>
      <c r="AZ52" s="106"/>
      <c r="BA52" s="106"/>
      <c r="BB52" s="106"/>
      <c r="BC52" s="106"/>
      <c r="BD52" s="106"/>
      <c r="BE52" s="106"/>
      <c r="BF52" s="106"/>
      <c r="BG52" s="106"/>
      <c r="BH52" s="106"/>
      <c r="BI52" s="106"/>
      <c r="BJ52" s="106"/>
      <c r="BK52" s="106"/>
      <c r="BL52" s="106"/>
      <c r="BM52" s="106"/>
      <c r="BN52" s="106"/>
      <c r="BO52" s="106"/>
      <c r="BP52" s="106"/>
      <c r="BQ52" s="106"/>
      <c r="BR52" s="117"/>
    </row>
    <row r="53" s="121" customFormat="true" ht="12.75" hidden="false" customHeight="true" outlineLevel="0" collapsed="false">
      <c r="A53" s="107" t="n">
        <v>2010</v>
      </c>
      <c r="B53" s="108" t="s">
        <v>239</v>
      </c>
      <c r="C53" s="124" t="s">
        <v>238</v>
      </c>
      <c r="D53" s="138" t="n">
        <v>101.7</v>
      </c>
      <c r="E53" s="138" t="n">
        <v>67.5</v>
      </c>
      <c r="F53" s="139" t="n">
        <v>125.6</v>
      </c>
      <c r="G53" s="138" t="n">
        <v>110.5</v>
      </c>
      <c r="H53" s="124" t="n">
        <v>17.5</v>
      </c>
      <c r="I53" s="124" t="n">
        <v>3566</v>
      </c>
      <c r="J53" s="124" t="n">
        <v>56</v>
      </c>
      <c r="K53" s="140" t="n">
        <v>113.5</v>
      </c>
      <c r="L53" s="124" t="n">
        <v>97.1</v>
      </c>
      <c r="M53" s="124" t="n">
        <v>100.7</v>
      </c>
      <c r="N53" s="124" t="n">
        <v>2650.39</v>
      </c>
      <c r="O53" s="124" t="n">
        <v>103.6</v>
      </c>
      <c r="P53" s="124" t="n">
        <v>88.2</v>
      </c>
      <c r="Q53" s="124" t="s">
        <v>238</v>
      </c>
      <c r="R53" s="124" t="s">
        <v>238</v>
      </c>
      <c r="S53" s="124" t="n">
        <v>100.1</v>
      </c>
      <c r="T53" s="124" t="n">
        <v>109.6</v>
      </c>
      <c r="U53" s="138" t="n">
        <v>86</v>
      </c>
      <c r="V53" s="124" t="n">
        <v>112.8</v>
      </c>
      <c r="W53" s="141" t="n">
        <v>101.5</v>
      </c>
      <c r="X53" s="138" t="n">
        <v>101</v>
      </c>
      <c r="Y53" s="124" t="n">
        <v>86.7</v>
      </c>
      <c r="Z53" s="124" t="n">
        <v>95.5</v>
      </c>
      <c r="AA53" s="124" t="n">
        <v>7.5</v>
      </c>
      <c r="AB53" s="124" t="n">
        <v>208.1</v>
      </c>
      <c r="AC53" s="124" t="n">
        <v>130.9</v>
      </c>
      <c r="AD53" s="124" t="n">
        <v>8.2</v>
      </c>
      <c r="AE53" s="124" t="n">
        <v>97.8</v>
      </c>
      <c r="AF53" s="124" t="n">
        <v>103.2</v>
      </c>
      <c r="AG53" s="124" t="n">
        <v>4.5</v>
      </c>
      <c r="AH53" s="124" t="n">
        <v>127.4</v>
      </c>
      <c r="AI53" s="138" t="n">
        <v>104</v>
      </c>
      <c r="AJ53" s="124" t="n">
        <v>42.3</v>
      </c>
      <c r="AK53" s="124" t="n">
        <v>53.1</v>
      </c>
      <c r="AL53" s="124" t="n">
        <v>129.8</v>
      </c>
      <c r="AM53" s="124" t="n">
        <v>105.3</v>
      </c>
      <c r="AN53" s="124" t="n">
        <v>108.7</v>
      </c>
      <c r="AO53" s="124" t="n">
        <v>91.5</v>
      </c>
      <c r="AP53" s="124" t="n">
        <v>93.5</v>
      </c>
      <c r="AQ53" s="124" t="n">
        <v>82.4</v>
      </c>
      <c r="AR53" s="138" t="n">
        <v>30</v>
      </c>
      <c r="AS53" s="124" t="n">
        <v>14.7</v>
      </c>
      <c r="AT53" s="124" t="n">
        <v>186</v>
      </c>
      <c r="AU53" s="124" t="n">
        <v>46.5</v>
      </c>
      <c r="AV53" s="142" t="n">
        <v>50.8</v>
      </c>
      <c r="AW53" s="124" t="n">
        <v>104.3</v>
      </c>
      <c r="AX53" s="133" t="n">
        <v>85.6</v>
      </c>
      <c r="AY53" s="119"/>
      <c r="AZ53" s="119"/>
      <c r="BA53" s="119"/>
      <c r="BB53" s="119"/>
      <c r="BC53" s="119"/>
      <c r="BD53" s="119"/>
      <c r="BE53" s="119"/>
      <c r="BF53" s="119"/>
      <c r="BG53" s="119"/>
      <c r="BH53" s="106"/>
      <c r="BI53" s="106"/>
      <c r="BJ53" s="106"/>
      <c r="BK53" s="106"/>
      <c r="BL53" s="106"/>
      <c r="BM53" s="106"/>
      <c r="BN53" s="106"/>
      <c r="BO53" s="106"/>
      <c r="BP53" s="106"/>
      <c r="BQ53" s="106"/>
      <c r="BR53" s="117"/>
    </row>
    <row r="54" s="121" customFormat="true" ht="12.75" hidden="false" customHeight="true" outlineLevel="0" collapsed="false">
      <c r="A54" s="107"/>
      <c r="B54" s="108" t="s">
        <v>240</v>
      </c>
      <c r="C54" s="124" t="s">
        <v>238</v>
      </c>
      <c r="D54" s="138" t="n">
        <v>101.9</v>
      </c>
      <c r="E54" s="138" t="n">
        <v>68.1</v>
      </c>
      <c r="F54" s="139" t="n">
        <v>120.9</v>
      </c>
      <c r="G54" s="138" t="n">
        <v>101</v>
      </c>
      <c r="H54" s="124" t="n">
        <v>17.7</v>
      </c>
      <c r="I54" s="124" t="n">
        <v>5068</v>
      </c>
      <c r="J54" s="124" t="n">
        <v>35</v>
      </c>
      <c r="K54" s="140" t="n">
        <v>113.4</v>
      </c>
      <c r="L54" s="124" t="n">
        <v>98.3</v>
      </c>
      <c r="M54" s="124" t="n">
        <v>99.9</v>
      </c>
      <c r="N54" s="124" t="n">
        <v>2655.81</v>
      </c>
      <c r="O54" s="124" t="n">
        <v>100.2</v>
      </c>
      <c r="P54" s="124" t="n">
        <v>103.7</v>
      </c>
      <c r="Q54" s="124" t="s">
        <v>238</v>
      </c>
      <c r="R54" s="124" t="s">
        <v>238</v>
      </c>
      <c r="S54" s="124" t="n">
        <v>85.2</v>
      </c>
      <c r="T54" s="124" t="n">
        <v>95.5</v>
      </c>
      <c r="U54" s="124" t="n">
        <v>83.9</v>
      </c>
      <c r="V54" s="124" t="n">
        <v>99.7</v>
      </c>
      <c r="W54" s="139" t="n">
        <v>104</v>
      </c>
      <c r="X54" s="124" t="n">
        <v>102.5</v>
      </c>
      <c r="Y54" s="124" t="n">
        <v>82.9</v>
      </c>
      <c r="Z54" s="124" t="n">
        <v>96.9</v>
      </c>
      <c r="AA54" s="124" t="n">
        <v>4.8</v>
      </c>
      <c r="AB54" s="138" t="n">
        <v>96</v>
      </c>
      <c r="AC54" s="124" t="n">
        <v>63.8</v>
      </c>
      <c r="AD54" s="124" t="n">
        <v>6.3</v>
      </c>
      <c r="AE54" s="124" t="n">
        <v>84.5</v>
      </c>
      <c r="AF54" s="124" t="n">
        <v>76.3</v>
      </c>
      <c r="AG54" s="124" t="n">
        <v>4.3</v>
      </c>
      <c r="AH54" s="138" t="n">
        <v>130</v>
      </c>
      <c r="AI54" s="124" t="n">
        <v>105.5</v>
      </c>
      <c r="AJ54" s="124" t="n">
        <v>57.1</v>
      </c>
      <c r="AK54" s="124" t="n">
        <v>107.3</v>
      </c>
      <c r="AL54" s="138" t="n">
        <v>134</v>
      </c>
      <c r="AM54" s="124" t="n">
        <v>105.9</v>
      </c>
      <c r="AN54" s="124" t="n">
        <v>75.7</v>
      </c>
      <c r="AO54" s="124" t="n">
        <v>93.1</v>
      </c>
      <c r="AP54" s="124" t="n">
        <v>99.8</v>
      </c>
      <c r="AQ54" s="124" t="n">
        <v>106.1</v>
      </c>
      <c r="AR54" s="124" t="n">
        <v>66.6</v>
      </c>
      <c r="AS54" s="124" t="n">
        <v>130.7</v>
      </c>
      <c r="AT54" s="124" t="n">
        <v>179</v>
      </c>
      <c r="AU54" s="124" t="n">
        <v>165.7</v>
      </c>
      <c r="AV54" s="142" t="n">
        <v>96.2</v>
      </c>
      <c r="AW54" s="124" t="n">
        <v>103.4</v>
      </c>
      <c r="AX54" s="133" t="n">
        <v>98.9</v>
      </c>
      <c r="AY54" s="119"/>
      <c r="AZ54" s="119"/>
      <c r="BA54" s="119"/>
      <c r="BB54" s="119"/>
      <c r="BC54" s="119"/>
      <c r="BD54" s="119"/>
      <c r="BE54" s="119"/>
      <c r="BF54" s="119"/>
      <c r="BG54" s="119"/>
      <c r="BH54" s="106"/>
      <c r="BI54" s="106"/>
      <c r="BJ54" s="106"/>
      <c r="BK54" s="106"/>
      <c r="BL54" s="106"/>
      <c r="BM54" s="106"/>
      <c r="BN54" s="106"/>
      <c r="BO54" s="106"/>
      <c r="BP54" s="106"/>
      <c r="BQ54" s="106"/>
      <c r="BR54" s="117"/>
    </row>
    <row r="55" s="155" customFormat="true" ht="12.75" hidden="false" customHeight="true" outlineLevel="0" collapsed="false">
      <c r="A55" s="143"/>
      <c r="B55" s="144" t="s">
        <v>241</v>
      </c>
      <c r="C55" s="145" t="n">
        <v>1010.5</v>
      </c>
      <c r="D55" s="146" t="n">
        <v>102.4</v>
      </c>
      <c r="E55" s="146" t="n">
        <v>66.1</v>
      </c>
      <c r="F55" s="147" t="n">
        <v>115.5</v>
      </c>
      <c r="G55" s="146" t="n">
        <v>97</v>
      </c>
      <c r="H55" s="145" t="n">
        <v>17.2</v>
      </c>
      <c r="I55" s="145" t="n">
        <v>5579</v>
      </c>
      <c r="J55" s="145" t="n">
        <v>28</v>
      </c>
      <c r="K55" s="148" t="n">
        <v>113.7</v>
      </c>
      <c r="L55" s="145" t="n">
        <v>99.7</v>
      </c>
      <c r="M55" s="145" t="n">
        <v>100.2</v>
      </c>
      <c r="N55" s="145" t="n">
        <v>2852.18</v>
      </c>
      <c r="O55" s="145" t="n">
        <v>104.2</v>
      </c>
      <c r="P55" s="145" t="n">
        <v>107.4</v>
      </c>
      <c r="Q55" s="145" t="n">
        <v>1412.66</v>
      </c>
      <c r="R55" s="145" t="n">
        <v>108.5</v>
      </c>
      <c r="S55" s="145" t="n">
        <v>84.5</v>
      </c>
      <c r="T55" s="145" t="n">
        <v>94.1</v>
      </c>
      <c r="U55" s="145" t="n">
        <v>81.4</v>
      </c>
      <c r="V55" s="145" t="n">
        <v>98.3</v>
      </c>
      <c r="W55" s="149" t="n">
        <v>94.6</v>
      </c>
      <c r="X55" s="145" t="n">
        <v>97.1</v>
      </c>
      <c r="Y55" s="145" t="n">
        <v>83.5</v>
      </c>
      <c r="Z55" s="145" t="n">
        <v>105.9</v>
      </c>
      <c r="AA55" s="145" t="n">
        <v>6.5</v>
      </c>
      <c r="AB55" s="145" t="n">
        <v>135.6</v>
      </c>
      <c r="AC55" s="146" t="n">
        <v>135</v>
      </c>
      <c r="AD55" s="145" t="n">
        <v>8.5</v>
      </c>
      <c r="AE55" s="145" t="n">
        <v>115.2</v>
      </c>
      <c r="AF55" s="145" t="n">
        <v>136.8</v>
      </c>
      <c r="AG55" s="145" t="n">
        <v>4.6</v>
      </c>
      <c r="AH55" s="145" t="n">
        <v>123.6</v>
      </c>
      <c r="AI55" s="145" t="n">
        <v>110.3</v>
      </c>
      <c r="AJ55" s="145" t="n">
        <v>36.1</v>
      </c>
      <c r="AK55" s="145" t="n">
        <v>83.6</v>
      </c>
      <c r="AL55" s="145" t="n">
        <v>125.4</v>
      </c>
      <c r="AM55" s="145" t="n">
        <v>110.7</v>
      </c>
      <c r="AN55" s="145" t="n">
        <v>102.9</v>
      </c>
      <c r="AO55" s="145" t="n">
        <v>98.2</v>
      </c>
      <c r="AP55" s="145" t="n">
        <v>103.3</v>
      </c>
      <c r="AQ55" s="145" t="n">
        <v>111.8</v>
      </c>
      <c r="AR55" s="145" t="n">
        <v>81.3</v>
      </c>
      <c r="AS55" s="145" t="n">
        <v>177.5</v>
      </c>
      <c r="AT55" s="145" t="n">
        <v>169</v>
      </c>
      <c r="AU55" s="145" t="n">
        <v>51.7</v>
      </c>
      <c r="AV55" s="150" t="n">
        <v>94.4</v>
      </c>
      <c r="AW55" s="145" t="n">
        <v>110.4</v>
      </c>
      <c r="AX55" s="151" t="n">
        <v>114.9</v>
      </c>
      <c r="AY55" s="152"/>
      <c r="AZ55" s="152"/>
      <c r="BA55" s="152"/>
      <c r="BB55" s="152"/>
      <c r="BC55" s="152"/>
      <c r="BD55" s="152"/>
      <c r="BE55" s="152"/>
      <c r="BF55" s="152"/>
      <c r="BG55" s="152"/>
      <c r="BH55" s="153"/>
      <c r="BI55" s="153"/>
      <c r="BJ55" s="153"/>
      <c r="BK55" s="153"/>
      <c r="BL55" s="153"/>
      <c r="BM55" s="153"/>
      <c r="BN55" s="153"/>
      <c r="BO55" s="153"/>
      <c r="BP55" s="153"/>
      <c r="BQ55" s="153"/>
      <c r="BR55" s="154"/>
    </row>
    <row r="56" s="121" customFormat="true" ht="12.75" hidden="false" customHeight="true" outlineLevel="0" collapsed="false">
      <c r="A56" s="107"/>
      <c r="B56" s="108" t="s">
        <v>242</v>
      </c>
      <c r="C56" s="124" t="s">
        <v>238</v>
      </c>
      <c r="D56" s="138" t="n">
        <v>103</v>
      </c>
      <c r="E56" s="138" t="n">
        <v>61.7</v>
      </c>
      <c r="F56" s="139" t="n">
        <v>109.8</v>
      </c>
      <c r="G56" s="138" t="n">
        <v>93.4</v>
      </c>
      <c r="H56" s="124" t="n">
        <v>16.3</v>
      </c>
      <c r="I56" s="124" t="n">
        <v>4986</v>
      </c>
      <c r="J56" s="124" t="n">
        <v>33</v>
      </c>
      <c r="K56" s="140" t="n">
        <v>113.9</v>
      </c>
      <c r="L56" s="124" t="n">
        <v>100.2</v>
      </c>
      <c r="M56" s="124" t="n">
        <v>100.2</v>
      </c>
      <c r="N56" s="124" t="n">
        <v>2831.97</v>
      </c>
      <c r="O56" s="124" t="n">
        <v>107.1</v>
      </c>
      <c r="P56" s="124" t="n">
        <v>99.3</v>
      </c>
      <c r="Q56" s="124" t="s">
        <v>238</v>
      </c>
      <c r="R56" s="124" t="s">
        <v>238</v>
      </c>
      <c r="S56" s="124" t="n">
        <v>86.4</v>
      </c>
      <c r="T56" s="124" t="n">
        <v>100.2</v>
      </c>
      <c r="U56" s="124" t="n">
        <v>86.1</v>
      </c>
      <c r="V56" s="138" t="n">
        <v>102</v>
      </c>
      <c r="W56" s="141" t="n">
        <v>84.3</v>
      </c>
      <c r="X56" s="124" t="n">
        <v>89.9</v>
      </c>
      <c r="Y56" s="124" t="n">
        <v>75.1</v>
      </c>
      <c r="Z56" s="124" t="n">
        <v>94.7</v>
      </c>
      <c r="AA56" s="124" t="n">
        <v>5.6</v>
      </c>
      <c r="AB56" s="124" t="n">
        <v>129.6</v>
      </c>
      <c r="AC56" s="124" t="n">
        <v>86.6</v>
      </c>
      <c r="AD56" s="124" t="n">
        <v>8.6</v>
      </c>
      <c r="AE56" s="124" t="n">
        <v>112.5</v>
      </c>
      <c r="AF56" s="124" t="n">
        <v>100.8</v>
      </c>
      <c r="AG56" s="138" t="n">
        <v>4</v>
      </c>
      <c r="AH56" s="138" t="n">
        <v>120</v>
      </c>
      <c r="AI56" s="124" t="n">
        <v>97.3</v>
      </c>
      <c r="AJ56" s="124" t="n">
        <v>64.9</v>
      </c>
      <c r="AK56" s="124" t="n">
        <v>123.3</v>
      </c>
      <c r="AL56" s="138" t="n">
        <v>121</v>
      </c>
      <c r="AM56" s="124" t="n">
        <v>97.5</v>
      </c>
      <c r="AN56" s="124" t="n">
        <v>107.4</v>
      </c>
      <c r="AO56" s="124" t="n">
        <v>87.7</v>
      </c>
      <c r="AP56" s="124" t="n">
        <v>103.3</v>
      </c>
      <c r="AQ56" s="138" t="n">
        <v>94</v>
      </c>
      <c r="AR56" s="124" t="n">
        <v>70.2</v>
      </c>
      <c r="AS56" s="124" t="n">
        <v>86.3</v>
      </c>
      <c r="AT56" s="124" t="s">
        <v>251</v>
      </c>
      <c r="AU56" s="124" t="s">
        <v>252</v>
      </c>
      <c r="AV56" s="156" t="s">
        <v>253</v>
      </c>
      <c r="AW56" s="124" t="n">
        <v>99.3</v>
      </c>
      <c r="AX56" s="133" t="n">
        <v>99.5</v>
      </c>
      <c r="AY56" s="119"/>
      <c r="AZ56" s="119"/>
      <c r="BA56" s="119"/>
      <c r="BB56" s="119"/>
      <c r="BC56" s="119"/>
      <c r="BD56" s="119"/>
      <c r="BE56" s="119"/>
      <c r="BF56" s="119"/>
      <c r="BG56" s="119"/>
      <c r="BH56" s="106"/>
      <c r="BI56" s="106"/>
      <c r="BJ56" s="106"/>
      <c r="BK56" s="106"/>
      <c r="BL56" s="106"/>
      <c r="BM56" s="106"/>
      <c r="BN56" s="106"/>
      <c r="BO56" s="106"/>
      <c r="BP56" s="106"/>
      <c r="BQ56" s="106"/>
      <c r="BR56" s="117"/>
    </row>
    <row r="57" s="121" customFormat="true" ht="12.75" hidden="false" customHeight="true" outlineLevel="0" collapsed="false">
      <c r="A57" s="107"/>
      <c r="B57" s="108" t="s">
        <v>243</v>
      </c>
      <c r="C57" s="124" t="s">
        <v>238</v>
      </c>
      <c r="D57" s="138" t="n">
        <v>103.5</v>
      </c>
      <c r="E57" s="138" t="n">
        <v>58.9</v>
      </c>
      <c r="F57" s="139" t="n">
        <v>107.7</v>
      </c>
      <c r="G57" s="138" t="n">
        <v>95.4</v>
      </c>
      <c r="H57" s="124" t="n">
        <v>15.6</v>
      </c>
      <c r="I57" s="124" t="n">
        <v>4388</v>
      </c>
      <c r="J57" s="124" t="n">
        <v>30</v>
      </c>
      <c r="K57" s="140" t="n">
        <v>114.3</v>
      </c>
      <c r="L57" s="124" t="n">
        <v>101.2</v>
      </c>
      <c r="M57" s="124" t="n">
        <v>100.3</v>
      </c>
      <c r="N57" s="124" t="n">
        <v>2810.04</v>
      </c>
      <c r="O57" s="124" t="n">
        <v>106.8</v>
      </c>
      <c r="P57" s="124" t="n">
        <v>99.2</v>
      </c>
      <c r="Q57" s="124" t="s">
        <v>238</v>
      </c>
      <c r="R57" s="124" t="s">
        <v>238</v>
      </c>
      <c r="S57" s="138" t="n">
        <v>93</v>
      </c>
      <c r="T57" s="124" t="n">
        <v>104.9</v>
      </c>
      <c r="U57" s="124" t="n">
        <v>88.7</v>
      </c>
      <c r="V57" s="124" t="n">
        <v>103.3</v>
      </c>
      <c r="W57" s="141" t="n">
        <v>85.9</v>
      </c>
      <c r="X57" s="124" t="n">
        <v>107.1</v>
      </c>
      <c r="Y57" s="124" t="n">
        <v>82.9</v>
      </c>
      <c r="Z57" s="124" t="n">
        <v>107.8</v>
      </c>
      <c r="AA57" s="124" t="n">
        <v>6.6</v>
      </c>
      <c r="AB57" s="124" t="n">
        <v>162.2</v>
      </c>
      <c r="AC57" s="124" t="n">
        <v>117.9</v>
      </c>
      <c r="AD57" s="124" t="n">
        <v>9.5</v>
      </c>
      <c r="AE57" s="124" t="n">
        <v>116.7</v>
      </c>
      <c r="AF57" s="124" t="n">
        <v>109.8</v>
      </c>
      <c r="AG57" s="124" t="n">
        <v>4.5</v>
      </c>
      <c r="AH57" s="124" t="n">
        <v>136.2</v>
      </c>
      <c r="AI57" s="124" t="n">
        <v>110.1</v>
      </c>
      <c r="AJ57" s="138" t="n">
        <v>66</v>
      </c>
      <c r="AK57" s="124" t="n">
        <v>165.6</v>
      </c>
      <c r="AL57" s="124" t="n">
        <v>138.8</v>
      </c>
      <c r="AM57" s="124" t="n">
        <v>110.7</v>
      </c>
      <c r="AN57" s="138" t="n">
        <v>95</v>
      </c>
      <c r="AO57" s="124" t="n">
        <v>77.2</v>
      </c>
      <c r="AP57" s="124" t="n">
        <v>89.4</v>
      </c>
      <c r="AQ57" s="124" t="n">
        <v>98.9</v>
      </c>
      <c r="AR57" s="124" t="n">
        <v>58.1</v>
      </c>
      <c r="AS57" s="124" t="n">
        <v>131.5</v>
      </c>
      <c r="AT57" s="124" t="s">
        <v>254</v>
      </c>
      <c r="AU57" s="124" t="s">
        <v>255</v>
      </c>
      <c r="AV57" s="142" t="s">
        <v>256</v>
      </c>
      <c r="AW57" s="124" t="n">
        <v>111.4</v>
      </c>
      <c r="AX57" s="133" t="n">
        <v>100.6</v>
      </c>
      <c r="AY57" s="119"/>
      <c r="AZ57" s="119"/>
      <c r="BA57" s="119"/>
      <c r="BB57" s="119"/>
      <c r="BC57" s="119"/>
      <c r="BD57" s="119"/>
      <c r="BE57" s="119"/>
      <c r="BF57" s="119"/>
      <c r="BG57" s="119"/>
      <c r="BH57" s="106"/>
      <c r="BI57" s="106"/>
      <c r="BJ57" s="106"/>
      <c r="BK57" s="106"/>
      <c r="BL57" s="106"/>
      <c r="BM57" s="106"/>
      <c r="BN57" s="106"/>
      <c r="BO57" s="106"/>
      <c r="BP57" s="106"/>
      <c r="BQ57" s="106"/>
      <c r="BR57" s="117"/>
    </row>
    <row r="58" s="121" customFormat="true" ht="12.75" hidden="false" customHeight="true" outlineLevel="0" collapsed="false">
      <c r="A58" s="107"/>
      <c r="B58" s="108" t="s">
        <v>244</v>
      </c>
      <c r="C58" s="124" t="n">
        <v>1010.7</v>
      </c>
      <c r="D58" s="138" t="n">
        <v>104.1</v>
      </c>
      <c r="E58" s="138" t="n">
        <v>57</v>
      </c>
      <c r="F58" s="139" t="n">
        <v>104.7</v>
      </c>
      <c r="G58" s="138" t="n">
        <v>96.7</v>
      </c>
      <c r="H58" s="124" t="n">
        <v>15.2</v>
      </c>
      <c r="I58" s="124" t="n">
        <v>4371</v>
      </c>
      <c r="J58" s="124" t="n">
        <v>29</v>
      </c>
      <c r="K58" s="140" t="n">
        <v>114.6</v>
      </c>
      <c r="L58" s="124" t="n">
        <v>101.6</v>
      </c>
      <c r="M58" s="124" t="n">
        <v>100.2</v>
      </c>
      <c r="N58" s="124" t="n">
        <v>2868.65</v>
      </c>
      <c r="O58" s="124" t="n">
        <v>106.4</v>
      </c>
      <c r="P58" s="124" t="n">
        <v>102.1</v>
      </c>
      <c r="Q58" s="124" t="n">
        <v>1433.45</v>
      </c>
      <c r="R58" s="124" t="n">
        <v>107.4</v>
      </c>
      <c r="S58" s="138" t="n">
        <v>92</v>
      </c>
      <c r="T58" s="124" t="n">
        <v>112.7</v>
      </c>
      <c r="U58" s="124" t="n">
        <v>97.4</v>
      </c>
      <c r="V58" s="124" t="n">
        <v>109.2</v>
      </c>
      <c r="W58" s="141" t="n">
        <v>91.1</v>
      </c>
      <c r="X58" s="124" t="n">
        <v>99.2</v>
      </c>
      <c r="Y58" s="124" t="n">
        <v>91.7</v>
      </c>
      <c r="Z58" s="124" t="n">
        <v>115.7</v>
      </c>
      <c r="AA58" s="124" t="n">
        <v>6.1</v>
      </c>
      <c r="AB58" s="124" t="n">
        <v>118.5</v>
      </c>
      <c r="AC58" s="124" t="n">
        <v>92.1</v>
      </c>
      <c r="AD58" s="124" t="n">
        <v>9.1</v>
      </c>
      <c r="AE58" s="124" t="n">
        <v>110.7</v>
      </c>
      <c r="AF58" s="124" t="n">
        <v>96.4</v>
      </c>
      <c r="AG58" s="124" t="n">
        <v>4.8</v>
      </c>
      <c r="AH58" s="157" t="n">
        <v>127.5</v>
      </c>
      <c r="AI58" s="157" t="n">
        <v>106.3</v>
      </c>
      <c r="AJ58" s="157" t="n">
        <v>71.6</v>
      </c>
      <c r="AK58" s="157" t="n">
        <v>98.3</v>
      </c>
      <c r="AL58" s="157" t="n">
        <v>128.6</v>
      </c>
      <c r="AM58" s="157" t="n">
        <v>106.2</v>
      </c>
      <c r="AN58" s="157" t="n">
        <v>106.9</v>
      </c>
      <c r="AO58" s="157" t="n">
        <v>107.3</v>
      </c>
      <c r="AP58" s="157" t="n">
        <v>107.6</v>
      </c>
      <c r="AQ58" s="157" t="n">
        <v>118.9</v>
      </c>
      <c r="AR58" s="124" t="n">
        <v>77.8</v>
      </c>
      <c r="AS58" s="124" t="n">
        <v>121.8</v>
      </c>
      <c r="AT58" s="124" t="s">
        <v>257</v>
      </c>
      <c r="AU58" s="124" t="s">
        <v>258</v>
      </c>
      <c r="AV58" s="142" t="s">
        <v>259</v>
      </c>
      <c r="AW58" s="124" t="n">
        <v>110.1</v>
      </c>
      <c r="AX58" s="133" t="n">
        <v>101.9</v>
      </c>
      <c r="AY58" s="119"/>
      <c r="AZ58" s="119"/>
      <c r="BA58" s="119"/>
      <c r="BB58" s="119"/>
      <c r="BC58" s="119"/>
      <c r="BD58" s="119"/>
      <c r="BE58" s="119"/>
      <c r="BF58" s="119"/>
      <c r="BG58" s="119"/>
      <c r="BH58" s="106"/>
      <c r="BI58" s="106"/>
      <c r="BJ58" s="106"/>
      <c r="BK58" s="106"/>
      <c r="BL58" s="106"/>
      <c r="BM58" s="106"/>
      <c r="BN58" s="106"/>
      <c r="BO58" s="106"/>
      <c r="BP58" s="106"/>
      <c r="BQ58" s="106"/>
      <c r="BR58" s="117"/>
    </row>
    <row r="59" s="121" customFormat="true" ht="12.75" hidden="false" customHeight="true" outlineLevel="0" collapsed="false">
      <c r="A59" s="107"/>
      <c r="B59" s="108" t="s">
        <v>245</v>
      </c>
      <c r="C59" s="124" t="s">
        <v>238</v>
      </c>
      <c r="D59" s="138" t="n">
        <v>104.5</v>
      </c>
      <c r="E59" s="138" t="n">
        <v>55.9</v>
      </c>
      <c r="F59" s="139" t="n">
        <v>101.3</v>
      </c>
      <c r="G59" s="138" t="n">
        <v>98.1</v>
      </c>
      <c r="H59" s="124" t="n">
        <v>14.9</v>
      </c>
      <c r="I59" s="124" t="n">
        <v>4031</v>
      </c>
      <c r="J59" s="124" t="n">
        <v>33</v>
      </c>
      <c r="K59" s="140" t="n">
        <v>114.4</v>
      </c>
      <c r="L59" s="138" t="n">
        <v>102</v>
      </c>
      <c r="M59" s="124" t="n">
        <v>99.8</v>
      </c>
      <c r="N59" s="124" t="n">
        <v>2854.11</v>
      </c>
      <c r="O59" s="124" t="n">
        <v>103.7</v>
      </c>
      <c r="P59" s="124" t="n">
        <v>99.5</v>
      </c>
      <c r="Q59" s="124" t="s">
        <v>238</v>
      </c>
      <c r="R59" s="124" t="s">
        <v>238</v>
      </c>
      <c r="S59" s="124" t="n">
        <v>102.9</v>
      </c>
      <c r="T59" s="124" t="n">
        <v>104.6</v>
      </c>
      <c r="U59" s="124" t="n">
        <v>114.7</v>
      </c>
      <c r="V59" s="124" t="n">
        <v>102.9</v>
      </c>
      <c r="W59" s="141" t="n">
        <v>81.6</v>
      </c>
      <c r="X59" s="124" t="n">
        <v>92.8</v>
      </c>
      <c r="Y59" s="124" t="n">
        <v>97.8</v>
      </c>
      <c r="Z59" s="124" t="n">
        <v>95.9</v>
      </c>
      <c r="AA59" s="124" t="n">
        <v>5.2</v>
      </c>
      <c r="AB59" s="124" t="n">
        <v>93.5</v>
      </c>
      <c r="AC59" s="124" t="n">
        <v>85.4</v>
      </c>
      <c r="AD59" s="124" t="n">
        <v>6.8</v>
      </c>
      <c r="AE59" s="124" t="n">
        <v>81.6</v>
      </c>
      <c r="AF59" s="124" t="n">
        <v>74.4</v>
      </c>
      <c r="AG59" s="124" t="n">
        <v>3.8</v>
      </c>
      <c r="AH59" s="158" t="s">
        <v>260</v>
      </c>
      <c r="AI59" s="158" t="s">
        <v>261</v>
      </c>
      <c r="AJ59" s="158" t="s">
        <v>262</v>
      </c>
      <c r="AK59" s="158" t="s">
        <v>263</v>
      </c>
      <c r="AL59" s="158" t="s">
        <v>264</v>
      </c>
      <c r="AM59" s="158" t="s">
        <v>265</v>
      </c>
      <c r="AN59" s="158" t="s">
        <v>266</v>
      </c>
      <c r="AO59" s="158" t="s">
        <v>267</v>
      </c>
      <c r="AP59" s="158" t="s">
        <v>268</v>
      </c>
      <c r="AQ59" s="158" t="s">
        <v>269</v>
      </c>
      <c r="AR59" s="124" t="n">
        <v>55.7</v>
      </c>
      <c r="AS59" s="124" t="n">
        <v>112.7</v>
      </c>
      <c r="AT59" s="124" t="s">
        <v>270</v>
      </c>
      <c r="AU59" s="124" t="s">
        <v>271</v>
      </c>
      <c r="AV59" s="142" t="s">
        <v>272</v>
      </c>
      <c r="AW59" s="124" t="n">
        <v>107.6</v>
      </c>
      <c r="AX59" s="133" t="n">
        <v>101.9</v>
      </c>
      <c r="AY59" s="119"/>
      <c r="AZ59" s="119"/>
      <c r="BA59" s="119"/>
      <c r="BB59" s="119"/>
      <c r="BC59" s="119"/>
      <c r="BD59" s="119"/>
      <c r="BE59" s="119"/>
      <c r="BF59" s="119"/>
      <c r="BG59" s="119"/>
      <c r="BH59" s="106"/>
      <c r="BI59" s="106"/>
      <c r="BJ59" s="106"/>
      <c r="BK59" s="106"/>
      <c r="BL59" s="106"/>
      <c r="BM59" s="106"/>
      <c r="BN59" s="106"/>
      <c r="BO59" s="106"/>
      <c r="BP59" s="106"/>
      <c r="BQ59" s="106"/>
      <c r="BR59" s="117"/>
    </row>
    <row r="60" s="121" customFormat="true" ht="12.75" hidden="false" customHeight="true" outlineLevel="0" collapsed="false">
      <c r="A60" s="107"/>
      <c r="B60" s="108" t="s">
        <v>246</v>
      </c>
      <c r="C60" s="124" t="s">
        <v>238</v>
      </c>
      <c r="D60" s="138" t="n">
        <v>105</v>
      </c>
      <c r="E60" s="138" t="n">
        <v>55.5</v>
      </c>
      <c r="F60" s="139" t="n">
        <v>99.9</v>
      </c>
      <c r="G60" s="138" t="n">
        <v>99.3</v>
      </c>
      <c r="H60" s="124" t="n">
        <v>14.8</v>
      </c>
      <c r="I60" s="124" t="n">
        <v>4545</v>
      </c>
      <c r="J60" s="124" t="n">
        <v>27</v>
      </c>
      <c r="K60" s="140" t="n">
        <v>114.7</v>
      </c>
      <c r="L60" s="124" t="n">
        <v>102.1</v>
      </c>
      <c r="M60" s="124" t="n">
        <v>100.3</v>
      </c>
      <c r="N60" s="124" t="n">
        <v>2872.81</v>
      </c>
      <c r="O60" s="124" t="n">
        <v>104.8</v>
      </c>
      <c r="P60" s="124" t="n">
        <v>100.7</v>
      </c>
      <c r="Q60" s="124" t="s">
        <v>238</v>
      </c>
      <c r="R60" s="124" t="s">
        <v>238</v>
      </c>
      <c r="S60" s="124" t="n">
        <v>137.7</v>
      </c>
      <c r="T60" s="124" t="n">
        <v>115.4</v>
      </c>
      <c r="U60" s="124" t="n">
        <v>151.3</v>
      </c>
      <c r="V60" s="124" t="n">
        <v>110.5</v>
      </c>
      <c r="W60" s="141" t="n">
        <v>101.9</v>
      </c>
      <c r="X60" s="124" t="n">
        <v>106.4</v>
      </c>
      <c r="Y60" s="124" t="n">
        <v>95.8</v>
      </c>
      <c r="Z60" s="124" t="n">
        <v>102.2</v>
      </c>
      <c r="AA60" s="138" t="n">
        <v>5</v>
      </c>
      <c r="AB60" s="124" t="n">
        <v>103.1</v>
      </c>
      <c r="AC60" s="124" t="n">
        <v>95.1</v>
      </c>
      <c r="AD60" s="124" t="n">
        <v>7.7</v>
      </c>
      <c r="AE60" s="138" t="n">
        <v>98</v>
      </c>
      <c r="AF60" s="124" t="n">
        <v>114.2</v>
      </c>
      <c r="AG60" s="138" t="n">
        <v>4</v>
      </c>
      <c r="AH60" s="124" t="n">
        <v>110.7</v>
      </c>
      <c r="AI60" s="124" t="n">
        <v>99.1</v>
      </c>
      <c r="AJ60" s="124" t="n">
        <v>289.3</v>
      </c>
      <c r="AK60" s="138" t="n">
        <v>124</v>
      </c>
      <c r="AL60" s="124" t="n">
        <v>109.9</v>
      </c>
      <c r="AM60" s="124" t="n">
        <v>97.9</v>
      </c>
      <c r="AN60" s="124" t="n">
        <v>118.2</v>
      </c>
      <c r="AO60" s="124" t="n">
        <v>141.6</v>
      </c>
      <c r="AP60" s="124" t="n">
        <v>113.1</v>
      </c>
      <c r="AQ60" s="124" t="n">
        <v>107.8</v>
      </c>
      <c r="AR60" s="124" t="n">
        <v>91.7</v>
      </c>
      <c r="AS60" s="138" t="n">
        <v>100</v>
      </c>
      <c r="AT60" s="124" t="s">
        <v>273</v>
      </c>
      <c r="AU60" s="124" t="s">
        <v>274</v>
      </c>
      <c r="AV60" s="142" t="s">
        <v>275</v>
      </c>
      <c r="AW60" s="124" t="n">
        <v>114.7</v>
      </c>
      <c r="AX60" s="133" t="n">
        <v>100.6</v>
      </c>
      <c r="AY60" s="119"/>
      <c r="AZ60" s="119"/>
      <c r="BA60" s="119"/>
      <c r="BB60" s="119"/>
      <c r="BC60" s="119"/>
      <c r="BD60" s="119"/>
      <c r="BE60" s="119"/>
      <c r="BF60" s="119"/>
      <c r="BG60" s="119"/>
      <c r="BH60" s="106"/>
      <c r="BI60" s="106"/>
      <c r="BJ60" s="106"/>
      <c r="BK60" s="106"/>
      <c r="BL60" s="106"/>
      <c r="BM60" s="106"/>
      <c r="BN60" s="106"/>
      <c r="BO60" s="106"/>
      <c r="BP60" s="106"/>
      <c r="BQ60" s="106"/>
      <c r="BR60" s="117"/>
    </row>
    <row r="61" s="121" customFormat="true" ht="12.75" hidden="false" customHeight="true" outlineLevel="0" collapsed="false">
      <c r="A61" s="107"/>
      <c r="B61" s="108" t="s">
        <v>247</v>
      </c>
      <c r="C61" s="138" t="n">
        <v>1011</v>
      </c>
      <c r="D61" s="138" t="n">
        <v>105.5</v>
      </c>
      <c r="E61" s="138" t="n">
        <v>55.4</v>
      </c>
      <c r="F61" s="139" t="n">
        <v>99.8</v>
      </c>
      <c r="G61" s="138" t="n">
        <v>99.9</v>
      </c>
      <c r="H61" s="124" t="n">
        <v>14.8</v>
      </c>
      <c r="I61" s="124" t="n">
        <v>5396</v>
      </c>
      <c r="J61" s="124" t="n">
        <v>25</v>
      </c>
      <c r="K61" s="140" t="n">
        <v>114.7</v>
      </c>
      <c r="L61" s="124" t="n">
        <v>102.3</v>
      </c>
      <c r="M61" s="138" t="n">
        <v>100</v>
      </c>
      <c r="N61" s="124" t="n">
        <v>2831.28</v>
      </c>
      <c r="O61" s="124" t="n">
        <v>103.3</v>
      </c>
      <c r="P61" s="124" t="n">
        <v>98.6</v>
      </c>
      <c r="Q61" s="124" t="n">
        <v>1441.33</v>
      </c>
      <c r="R61" s="124" t="n">
        <v>106.9</v>
      </c>
      <c r="S61" s="124" t="n">
        <v>122.9</v>
      </c>
      <c r="T61" s="124" t="n">
        <v>93.4</v>
      </c>
      <c r="U61" s="124" t="n">
        <v>156.5</v>
      </c>
      <c r="V61" s="124" t="n">
        <v>108.6</v>
      </c>
      <c r="W61" s="141" t="n">
        <v>99.8</v>
      </c>
      <c r="X61" s="124" t="n">
        <v>106.5</v>
      </c>
      <c r="Y61" s="124" t="n">
        <v>101.6</v>
      </c>
      <c r="Z61" s="124" t="n">
        <v>97.8</v>
      </c>
      <c r="AA61" s="124" t="n">
        <v>6.7</v>
      </c>
      <c r="AB61" s="124" t="n">
        <v>106.2</v>
      </c>
      <c r="AC61" s="124" t="n">
        <v>134.3</v>
      </c>
      <c r="AD61" s="124" t="n">
        <v>12.5</v>
      </c>
      <c r="AE61" s="124" t="n">
        <v>162.9</v>
      </c>
      <c r="AF61" s="124" t="n">
        <v>161.1</v>
      </c>
      <c r="AG61" s="124" t="n">
        <v>4.1</v>
      </c>
      <c r="AH61" s="124" t="n">
        <v>104.7</v>
      </c>
      <c r="AI61" s="124" t="n">
        <v>111.5</v>
      </c>
      <c r="AJ61" s="138" t="n">
        <v>176</v>
      </c>
      <c r="AK61" s="124" t="n">
        <v>102.9</v>
      </c>
      <c r="AL61" s="124" t="n">
        <v>104.9</v>
      </c>
      <c r="AM61" s="124" t="n">
        <v>111.9</v>
      </c>
      <c r="AN61" s="124" t="n">
        <v>78.3</v>
      </c>
      <c r="AO61" s="124" t="n">
        <v>100.4</v>
      </c>
      <c r="AP61" s="124" t="n">
        <v>99.9</v>
      </c>
      <c r="AQ61" s="124" t="n">
        <v>97.6</v>
      </c>
      <c r="AR61" s="124" t="n">
        <v>82.4</v>
      </c>
      <c r="AS61" s="124" t="n">
        <v>106.1</v>
      </c>
      <c r="AT61" s="124" t="s">
        <v>276</v>
      </c>
      <c r="AU61" s="124" t="s">
        <v>277</v>
      </c>
      <c r="AV61" s="142" t="s">
        <v>278</v>
      </c>
      <c r="AW61" s="124" t="n">
        <v>113.1</v>
      </c>
      <c r="AX61" s="133" t="n">
        <v>98.6</v>
      </c>
      <c r="AY61" s="119"/>
      <c r="AZ61" s="119"/>
      <c r="BA61" s="119"/>
      <c r="BB61" s="119"/>
      <c r="BC61" s="119"/>
      <c r="BD61" s="119"/>
      <c r="BE61" s="119"/>
      <c r="BF61" s="119"/>
      <c r="BG61" s="119"/>
      <c r="BH61" s="106"/>
      <c r="BI61" s="106"/>
      <c r="BJ61" s="106"/>
      <c r="BK61" s="106"/>
      <c r="BL61" s="106"/>
      <c r="BM61" s="106"/>
      <c r="BN61" s="106"/>
      <c r="BO61" s="106"/>
      <c r="BP61" s="106"/>
      <c r="BQ61" s="106"/>
      <c r="BR61" s="117"/>
    </row>
    <row r="62" s="121" customFormat="true" ht="12.75" hidden="false" customHeight="true" outlineLevel="0" collapsed="false">
      <c r="A62" s="107"/>
      <c r="B62" s="108" t="s">
        <v>248</v>
      </c>
      <c r="C62" s="124" t="s">
        <v>238</v>
      </c>
      <c r="D62" s="138" t="n">
        <v>105.9</v>
      </c>
      <c r="E62" s="138" t="n">
        <v>55.2</v>
      </c>
      <c r="F62" s="139" t="n">
        <v>98.4</v>
      </c>
      <c r="G62" s="138" t="n">
        <v>99.5</v>
      </c>
      <c r="H62" s="124" t="n">
        <v>14.7</v>
      </c>
      <c r="I62" s="124" t="n">
        <v>4281</v>
      </c>
      <c r="J62" s="124" t="n">
        <v>31</v>
      </c>
      <c r="K62" s="140" t="n">
        <v>115.1</v>
      </c>
      <c r="L62" s="124" t="n">
        <v>102.2</v>
      </c>
      <c r="M62" s="124" t="n">
        <v>100.3</v>
      </c>
      <c r="N62" s="124" t="n">
        <v>2860.35</v>
      </c>
      <c r="O62" s="124" t="n">
        <v>105.3</v>
      </c>
      <c r="P62" s="138" t="n">
        <v>101</v>
      </c>
      <c r="Q62" s="124" t="s">
        <v>238</v>
      </c>
      <c r="R62" s="124" t="s">
        <v>238</v>
      </c>
      <c r="S62" s="124" t="n">
        <v>144.5</v>
      </c>
      <c r="T62" s="124" t="n">
        <v>110.6</v>
      </c>
      <c r="U62" s="124" t="n">
        <v>194.9</v>
      </c>
      <c r="V62" s="124" t="n">
        <v>120.1</v>
      </c>
      <c r="W62" s="141" t="n">
        <v>102.5</v>
      </c>
      <c r="X62" s="124" t="n">
        <v>99.3</v>
      </c>
      <c r="Y62" s="124" t="n">
        <v>90.5</v>
      </c>
      <c r="Z62" s="124" t="n">
        <v>89.9</v>
      </c>
      <c r="AA62" s="124" t="n">
        <v>8.3</v>
      </c>
      <c r="AB62" s="124" t="n">
        <v>151.4</v>
      </c>
      <c r="AC62" s="124" t="n">
        <v>124.8</v>
      </c>
      <c r="AD62" s="124" t="n">
        <v>7.3</v>
      </c>
      <c r="AE62" s="124" t="n">
        <v>94.4</v>
      </c>
      <c r="AF62" s="124" t="n">
        <v>58.2</v>
      </c>
      <c r="AG62" s="124" t="n">
        <v>3.8</v>
      </c>
      <c r="AH62" s="124" t="n">
        <v>104.5</v>
      </c>
      <c r="AI62" s="124" t="n">
        <v>105.2</v>
      </c>
      <c r="AJ62" s="124" t="n">
        <v>45.7</v>
      </c>
      <c r="AK62" s="124" t="n">
        <v>90.9</v>
      </c>
      <c r="AL62" s="124" t="n">
        <v>105.7</v>
      </c>
      <c r="AM62" s="124" t="n">
        <v>104.7</v>
      </c>
      <c r="AN62" s="124" t="n">
        <v>78.4</v>
      </c>
      <c r="AO62" s="124" t="n">
        <v>166.5</v>
      </c>
      <c r="AP62" s="124" t="n">
        <v>93.5</v>
      </c>
      <c r="AQ62" s="124" t="n">
        <v>96.6</v>
      </c>
      <c r="AR62" s="124" t="n">
        <v>93.3</v>
      </c>
      <c r="AS62" s="124" t="n">
        <v>155.3</v>
      </c>
      <c r="AT62" s="124" t="n">
        <v>322</v>
      </c>
      <c r="AU62" s="124" t="n">
        <v>123.8</v>
      </c>
      <c r="AV62" s="142" t="n">
        <v>99.1</v>
      </c>
      <c r="AW62" s="124" t="n">
        <v>114.8</v>
      </c>
      <c r="AX62" s="133" t="n">
        <v>102.4</v>
      </c>
      <c r="AY62" s="119"/>
      <c r="AZ62" s="119"/>
      <c r="BA62" s="119"/>
      <c r="BB62" s="119"/>
      <c r="BC62" s="119"/>
      <c r="BD62" s="119"/>
      <c r="BE62" s="119"/>
      <c r="BF62" s="119"/>
      <c r="BG62" s="119"/>
      <c r="BH62" s="119"/>
      <c r="BI62" s="119"/>
      <c r="BJ62" s="119"/>
      <c r="BK62" s="119"/>
      <c r="BL62" s="119"/>
      <c r="BM62" s="119"/>
      <c r="BN62" s="119"/>
      <c r="BO62" s="119"/>
    </row>
    <row r="63" s="121" customFormat="true" ht="12.75" hidden="false" customHeight="true" outlineLevel="0" collapsed="false">
      <c r="A63" s="119"/>
      <c r="B63" s="108" t="s">
        <v>249</v>
      </c>
      <c r="C63" s="124" t="s">
        <v>238</v>
      </c>
      <c r="D63" s="138" t="n">
        <v>106.1</v>
      </c>
      <c r="E63" s="138" t="n">
        <v>56</v>
      </c>
      <c r="F63" s="139" t="n">
        <v>96.4</v>
      </c>
      <c r="G63" s="138" t="n">
        <v>101.5</v>
      </c>
      <c r="H63" s="124" t="n">
        <v>14.9</v>
      </c>
      <c r="I63" s="124" t="n">
        <v>3488</v>
      </c>
      <c r="J63" s="124" t="n">
        <v>35</v>
      </c>
      <c r="K63" s="140" t="n">
        <v>115.2</v>
      </c>
      <c r="L63" s="124" t="n">
        <v>102.4</v>
      </c>
      <c r="M63" s="124" t="n">
        <v>100.1</v>
      </c>
      <c r="N63" s="124" t="n">
        <v>2930.99</v>
      </c>
      <c r="O63" s="124" t="n">
        <v>103.4</v>
      </c>
      <c r="P63" s="124" t="n">
        <v>102.5</v>
      </c>
      <c r="Q63" s="124" t="s">
        <v>238</v>
      </c>
      <c r="R63" s="124" t="s">
        <v>238</v>
      </c>
      <c r="S63" s="124" t="n">
        <v>144.9</v>
      </c>
      <c r="T63" s="124" t="n">
        <v>101.2</v>
      </c>
      <c r="U63" s="124" t="n">
        <v>209.5</v>
      </c>
      <c r="V63" s="124" t="n">
        <v>110.6</v>
      </c>
      <c r="W63" s="141" t="n">
        <v>114.2</v>
      </c>
      <c r="X63" s="124" t="n">
        <v>107.4</v>
      </c>
      <c r="Y63" s="124" t="n">
        <v>94.6</v>
      </c>
      <c r="Z63" s="138" t="n">
        <v>97</v>
      </c>
      <c r="AA63" s="124" t="n">
        <v>8.9</v>
      </c>
      <c r="AB63" s="124" t="n">
        <v>120.7</v>
      </c>
      <c r="AC63" s="124" t="n">
        <v>107.2</v>
      </c>
      <c r="AD63" s="124" t="n">
        <v>6.8</v>
      </c>
      <c r="AE63" s="124" t="n">
        <v>84.2</v>
      </c>
      <c r="AF63" s="124" t="n">
        <v>93.2</v>
      </c>
      <c r="AG63" s="124" t="n">
        <v>3.6</v>
      </c>
      <c r="AH63" s="124" t="n">
        <v>116.5</v>
      </c>
      <c r="AI63" s="138" t="n">
        <v>103</v>
      </c>
      <c r="AJ63" s="124" t="n">
        <v>79.3</v>
      </c>
      <c r="AK63" s="124" t="n">
        <v>91.7</v>
      </c>
      <c r="AL63" s="138" t="n">
        <v>118</v>
      </c>
      <c r="AM63" s="124" t="n">
        <v>103.6</v>
      </c>
      <c r="AN63" s="124" t="n">
        <v>70.8</v>
      </c>
      <c r="AO63" s="124" t="n">
        <v>77.4</v>
      </c>
      <c r="AP63" s="124" t="n">
        <v>100.8</v>
      </c>
      <c r="AQ63" s="124" t="n">
        <v>98.3</v>
      </c>
      <c r="AR63" s="124" t="n">
        <v>110.2</v>
      </c>
      <c r="AS63" s="124" t="n">
        <v>68.1</v>
      </c>
      <c r="AT63" s="124" t="n">
        <v>471</v>
      </c>
      <c r="AU63" s="124" t="n">
        <v>90.2</v>
      </c>
      <c r="AV63" s="142" t="n">
        <v>146.3</v>
      </c>
      <c r="AW63" s="124" t="n">
        <v>114.4</v>
      </c>
      <c r="AX63" s="133" t="n">
        <v>93.3</v>
      </c>
      <c r="AY63" s="119"/>
      <c r="AZ63" s="119"/>
      <c r="BA63" s="119"/>
      <c r="BB63" s="119"/>
      <c r="BC63" s="119"/>
      <c r="BD63" s="119"/>
      <c r="BE63" s="119"/>
      <c r="BF63" s="119"/>
      <c r="BG63" s="119"/>
      <c r="BH63" s="119"/>
      <c r="BI63" s="119"/>
      <c r="BJ63" s="119"/>
      <c r="BK63" s="119"/>
      <c r="BL63" s="119"/>
      <c r="BM63" s="119"/>
      <c r="BN63" s="119"/>
      <c r="BO63" s="119"/>
    </row>
    <row r="64" s="121" customFormat="true" ht="12.75" hidden="false" customHeight="true" outlineLevel="0" collapsed="false">
      <c r="A64" s="119"/>
      <c r="B64" s="108" t="s">
        <v>250</v>
      </c>
      <c r="C64" s="138" t="n">
        <v>1011</v>
      </c>
      <c r="D64" s="138" t="n">
        <v>106.1</v>
      </c>
      <c r="E64" s="138" t="n">
        <v>59.2</v>
      </c>
      <c r="F64" s="139" t="n">
        <v>97</v>
      </c>
      <c r="G64" s="138" t="n">
        <v>105.8</v>
      </c>
      <c r="H64" s="124" t="n">
        <v>15.6</v>
      </c>
      <c r="I64" s="124" t="n">
        <v>1749</v>
      </c>
      <c r="J64" s="124" t="n">
        <v>70</v>
      </c>
      <c r="K64" s="159" t="n">
        <v>115</v>
      </c>
      <c r="L64" s="138" t="n">
        <v>102</v>
      </c>
      <c r="M64" s="124" t="n">
        <v>99.8</v>
      </c>
      <c r="N64" s="124" t="n">
        <v>3154.44</v>
      </c>
      <c r="O64" s="138" t="n">
        <v>105</v>
      </c>
      <c r="P64" s="124" t="n">
        <v>107.6</v>
      </c>
      <c r="Q64" s="124" t="n">
        <v>1447.41</v>
      </c>
      <c r="R64" s="124" t="n">
        <v>106.5</v>
      </c>
      <c r="S64" s="124" t="n">
        <v>163.8</v>
      </c>
      <c r="T64" s="124" t="n">
        <v>111.2</v>
      </c>
      <c r="U64" s="124" t="n">
        <v>231.8</v>
      </c>
      <c r="V64" s="138" t="n">
        <v>111</v>
      </c>
      <c r="W64" s="141" t="n">
        <v>104.7</v>
      </c>
      <c r="X64" s="124" t="n">
        <v>97.2</v>
      </c>
      <c r="Y64" s="124" t="n">
        <v>103.2</v>
      </c>
      <c r="Z64" s="124" t="n">
        <v>106.7</v>
      </c>
      <c r="AA64" s="138" t="n">
        <v>7</v>
      </c>
      <c r="AB64" s="124" t="n">
        <v>122.4</v>
      </c>
      <c r="AC64" s="138" t="n">
        <v>79</v>
      </c>
      <c r="AD64" s="124" t="n">
        <v>5.4</v>
      </c>
      <c r="AE64" s="124" t="n">
        <v>68.1</v>
      </c>
      <c r="AF64" s="124" t="n">
        <v>79.9</v>
      </c>
      <c r="AG64" s="124" t="n">
        <v>3.6</v>
      </c>
      <c r="AH64" s="124" t="n">
        <v>115.5</v>
      </c>
      <c r="AI64" s="124" t="n">
        <v>81.8</v>
      </c>
      <c r="AJ64" s="124" t="n">
        <v>83.1</v>
      </c>
      <c r="AK64" s="124" t="n">
        <v>88.7</v>
      </c>
      <c r="AL64" s="124" t="n">
        <v>117.2</v>
      </c>
      <c r="AM64" s="124" t="n">
        <v>80.5</v>
      </c>
      <c r="AN64" s="124" t="n">
        <v>77.6</v>
      </c>
      <c r="AO64" s="138" t="n">
        <v>141</v>
      </c>
      <c r="AP64" s="124" t="n">
        <v>114.4</v>
      </c>
      <c r="AQ64" s="124" t="n">
        <v>122.2</v>
      </c>
      <c r="AR64" s="124" t="n">
        <v>81.4</v>
      </c>
      <c r="AS64" s="124" t="n">
        <v>136.8</v>
      </c>
      <c r="AT64" s="124" t="n">
        <v>500</v>
      </c>
      <c r="AU64" s="124" t="n">
        <v>136.6</v>
      </c>
      <c r="AV64" s="142" t="n">
        <v>106.2</v>
      </c>
      <c r="AW64" s="138" t="n">
        <v>114</v>
      </c>
      <c r="AX64" s="134" t="n">
        <v>119</v>
      </c>
      <c r="AY64" s="119"/>
      <c r="AZ64" s="119"/>
      <c r="BA64" s="119"/>
      <c r="BB64" s="119"/>
      <c r="BC64" s="119"/>
      <c r="BD64" s="119"/>
      <c r="BE64" s="119"/>
      <c r="BF64" s="119"/>
      <c r="BG64" s="119"/>
      <c r="BH64" s="119"/>
      <c r="BI64" s="119"/>
      <c r="BJ64" s="119"/>
      <c r="BK64" s="119"/>
      <c r="BL64" s="119"/>
      <c r="BM64" s="119"/>
      <c r="BN64" s="119"/>
      <c r="BO64" s="119"/>
    </row>
    <row r="65" s="121" customFormat="true" ht="12.75" hidden="false" customHeight="true" outlineLevel="0" collapsed="false">
      <c r="A65" s="119"/>
      <c r="B65" s="108"/>
      <c r="C65" s="124"/>
      <c r="D65" s="138"/>
      <c r="E65" s="138"/>
      <c r="F65" s="139"/>
      <c r="G65" s="138"/>
      <c r="H65" s="124"/>
      <c r="I65" s="124"/>
      <c r="J65" s="124"/>
      <c r="K65" s="140"/>
      <c r="L65" s="124"/>
      <c r="M65" s="124"/>
      <c r="N65" s="124"/>
      <c r="O65" s="124"/>
      <c r="P65" s="124"/>
      <c r="Q65" s="124"/>
      <c r="R65" s="124"/>
      <c r="S65" s="124"/>
      <c r="T65" s="124"/>
      <c r="U65" s="124"/>
      <c r="V65" s="124"/>
      <c r="W65" s="141"/>
      <c r="X65" s="124"/>
      <c r="Y65" s="124"/>
      <c r="Z65" s="138"/>
      <c r="AA65" s="124"/>
      <c r="AB65" s="124"/>
      <c r="AC65" s="124"/>
      <c r="AD65" s="124"/>
      <c r="AE65" s="124"/>
      <c r="AF65" s="124"/>
      <c r="AG65" s="124"/>
      <c r="AH65" s="124"/>
      <c r="AI65" s="138"/>
      <c r="AJ65" s="124"/>
      <c r="AK65" s="124"/>
      <c r="AL65" s="138"/>
      <c r="AM65" s="124"/>
      <c r="AN65" s="124"/>
      <c r="AO65" s="124"/>
      <c r="AP65" s="124"/>
      <c r="AQ65" s="124"/>
      <c r="AR65" s="124"/>
      <c r="AS65" s="124"/>
      <c r="AT65" s="124"/>
      <c r="AU65" s="124"/>
      <c r="AV65" s="142"/>
      <c r="AW65" s="124"/>
      <c r="AX65" s="118"/>
      <c r="AY65" s="119"/>
      <c r="AZ65" s="119"/>
      <c r="BA65" s="119"/>
      <c r="BB65" s="119"/>
      <c r="BC65" s="119"/>
      <c r="BD65" s="119"/>
      <c r="BE65" s="119"/>
      <c r="BF65" s="119"/>
      <c r="BG65" s="119"/>
      <c r="BH65" s="119"/>
      <c r="BI65" s="119"/>
      <c r="BJ65" s="119"/>
      <c r="BK65" s="119"/>
      <c r="BL65" s="119"/>
      <c r="BM65" s="119"/>
      <c r="BN65" s="119"/>
      <c r="BO65" s="119"/>
    </row>
    <row r="66" s="121" customFormat="true" ht="12.75" hidden="false" customHeight="true" outlineLevel="0" collapsed="false">
      <c r="A66" s="107" t="n">
        <v>2011</v>
      </c>
      <c r="B66" s="108" t="s">
        <v>239</v>
      </c>
      <c r="C66" s="125" t="s">
        <v>238</v>
      </c>
      <c r="D66" s="122" t="n">
        <v>105.8</v>
      </c>
      <c r="E66" s="122" t="n">
        <v>65</v>
      </c>
      <c r="F66" s="122" t="n">
        <v>96.4</v>
      </c>
      <c r="G66" s="160" t="n">
        <v>109.8</v>
      </c>
      <c r="H66" s="127" t="n">
        <v>16.7</v>
      </c>
      <c r="I66" s="127" t="n">
        <v>2804</v>
      </c>
      <c r="J66" s="128" t="n">
        <v>47</v>
      </c>
      <c r="K66" s="122" t="n">
        <v>117.1</v>
      </c>
      <c r="L66" s="122" t="n">
        <v>103.2</v>
      </c>
      <c r="M66" s="122" t="n">
        <v>101.8</v>
      </c>
      <c r="N66" s="161" t="n">
        <v>2793.17</v>
      </c>
      <c r="O66" s="122" t="n">
        <v>105.4</v>
      </c>
      <c r="P66" s="122" t="n">
        <v>88.5</v>
      </c>
      <c r="Q66" s="124" t="s">
        <v>238</v>
      </c>
      <c r="R66" s="124" t="s">
        <v>238</v>
      </c>
      <c r="S66" s="122" t="n">
        <v>174.3</v>
      </c>
      <c r="T66" s="127" t="n">
        <v>116.6</v>
      </c>
      <c r="U66" s="122" t="n">
        <v>218.9</v>
      </c>
      <c r="V66" s="122" t="n">
        <v>106.5</v>
      </c>
      <c r="W66" s="127" t="n">
        <v>110.3</v>
      </c>
      <c r="X66" s="122" t="n">
        <v>106.4</v>
      </c>
      <c r="Y66" s="127" t="n">
        <v>97.4</v>
      </c>
      <c r="Z66" s="130" t="n">
        <v>90.1</v>
      </c>
      <c r="AA66" s="127" t="n">
        <v>8.3</v>
      </c>
      <c r="AB66" s="122" t="s">
        <v>234</v>
      </c>
      <c r="AC66" s="127" t="n">
        <v>118.6</v>
      </c>
      <c r="AD66" s="127" t="n">
        <v>8.2</v>
      </c>
      <c r="AE66" s="127" t="n">
        <v>100.4</v>
      </c>
      <c r="AF66" s="127" t="n">
        <v>152.1</v>
      </c>
      <c r="AG66" s="122" t="n">
        <v>3.1</v>
      </c>
      <c r="AH66" s="127" t="n">
        <v>113.1</v>
      </c>
      <c r="AI66" s="122" t="n">
        <v>103.4</v>
      </c>
      <c r="AJ66" s="127" t="n">
        <v>173.4</v>
      </c>
      <c r="AK66" s="127" t="n">
        <v>122.4</v>
      </c>
      <c r="AL66" s="127" t="n">
        <v>114.2</v>
      </c>
      <c r="AM66" s="127" t="n">
        <v>104.1</v>
      </c>
      <c r="AN66" s="122" t="n">
        <v>71</v>
      </c>
      <c r="AO66" s="127" t="n">
        <v>85.4</v>
      </c>
      <c r="AP66" s="127" t="n">
        <v>113.3</v>
      </c>
      <c r="AQ66" s="130" t="n">
        <v>81.2</v>
      </c>
      <c r="AR66" s="122" t="n">
        <v>176.1</v>
      </c>
      <c r="AS66" s="122" t="n">
        <v>31.7</v>
      </c>
      <c r="AT66" s="127" t="n">
        <v>171</v>
      </c>
      <c r="AU66" s="127" t="n">
        <v>91.9</v>
      </c>
      <c r="AV66" s="122" t="n">
        <v>31.5</v>
      </c>
      <c r="AW66" s="127" t="n">
        <v>104.9</v>
      </c>
      <c r="AX66" s="125" t="n">
        <v>78.7</v>
      </c>
      <c r="AY66" s="119"/>
      <c r="AZ66" s="119"/>
      <c r="BA66" s="119"/>
      <c r="BB66" s="119"/>
      <c r="BC66" s="119"/>
      <c r="BD66" s="119"/>
      <c r="BE66" s="119"/>
      <c r="BF66" s="119"/>
      <c r="BG66" s="119"/>
      <c r="BH66" s="119"/>
      <c r="BI66" s="119"/>
      <c r="BJ66" s="119"/>
      <c r="BK66" s="119"/>
      <c r="BL66" s="119"/>
      <c r="BM66" s="119"/>
      <c r="BN66" s="119"/>
      <c r="BO66" s="119"/>
    </row>
    <row r="67" s="121" customFormat="true" ht="12.75" hidden="false" customHeight="true" outlineLevel="0" collapsed="false">
      <c r="A67" s="107"/>
      <c r="B67" s="108" t="s">
        <v>240</v>
      </c>
      <c r="C67" s="126" t="s">
        <v>238</v>
      </c>
      <c r="D67" s="122" t="n">
        <v>106</v>
      </c>
      <c r="E67" s="122" t="n">
        <v>65</v>
      </c>
      <c r="F67" s="122" t="n">
        <v>95.4</v>
      </c>
      <c r="G67" s="160" t="n">
        <v>99.9</v>
      </c>
      <c r="H67" s="127" t="n">
        <v>16.7</v>
      </c>
      <c r="I67" s="127" t="n">
        <v>2776</v>
      </c>
      <c r="J67" s="128" t="n">
        <v>56</v>
      </c>
      <c r="K67" s="122" t="n">
        <v>117.7</v>
      </c>
      <c r="L67" s="122" t="n">
        <v>103.7</v>
      </c>
      <c r="M67" s="122" t="n">
        <v>100.5</v>
      </c>
      <c r="N67" s="161" t="n">
        <v>2762.5</v>
      </c>
      <c r="O67" s="122" t="n">
        <v>104</v>
      </c>
      <c r="P67" s="122" t="n">
        <v>98.9</v>
      </c>
      <c r="Q67" s="162" t="s">
        <v>238</v>
      </c>
      <c r="R67" s="124" t="s">
        <v>238</v>
      </c>
      <c r="S67" s="122" t="n">
        <v>191.9</v>
      </c>
      <c r="T67" s="127" t="n">
        <v>105.2</v>
      </c>
      <c r="U67" s="122" t="n">
        <v>235.7</v>
      </c>
      <c r="V67" s="122" t="n">
        <v>107.4</v>
      </c>
      <c r="W67" s="127" t="n">
        <v>110.5</v>
      </c>
      <c r="X67" s="122" t="n">
        <v>102.7</v>
      </c>
      <c r="Y67" s="127" t="n">
        <v>109.4</v>
      </c>
      <c r="Z67" s="128" t="n">
        <v>108.8</v>
      </c>
      <c r="AA67" s="127" t="n">
        <v>8.4</v>
      </c>
      <c r="AB67" s="122" t="s">
        <v>234</v>
      </c>
      <c r="AC67" s="127" t="n">
        <v>101.3</v>
      </c>
      <c r="AD67" s="127" t="n">
        <v>6.5</v>
      </c>
      <c r="AE67" s="127" t="n">
        <v>104.5</v>
      </c>
      <c r="AF67" s="127" t="n">
        <v>79.4</v>
      </c>
      <c r="AG67" s="122" t="n">
        <v>3.2</v>
      </c>
      <c r="AH67" s="127" t="n">
        <v>111.1</v>
      </c>
      <c r="AI67" s="122" t="n">
        <v>103.1</v>
      </c>
      <c r="AJ67" s="127" t="n">
        <v>80.8</v>
      </c>
      <c r="AK67" s="127" t="n">
        <v>61.5</v>
      </c>
      <c r="AL67" s="127" t="n">
        <v>112.6</v>
      </c>
      <c r="AM67" s="127" t="n">
        <v>103.7</v>
      </c>
      <c r="AN67" s="122" t="n">
        <v>63.6</v>
      </c>
      <c r="AO67" s="127" t="n">
        <v>85.7</v>
      </c>
      <c r="AP67" s="127" t="n">
        <v>106.3</v>
      </c>
      <c r="AQ67" s="127" t="n">
        <v>98.8</v>
      </c>
      <c r="AR67" s="160" t="n">
        <v>158.4</v>
      </c>
      <c r="AS67" s="122" t="n">
        <v>117.6</v>
      </c>
      <c r="AT67" s="127" t="n">
        <v>204</v>
      </c>
      <c r="AU67" s="122" t="n">
        <v>114</v>
      </c>
      <c r="AV67" s="122" t="n">
        <v>119.3</v>
      </c>
      <c r="AW67" s="127" t="n">
        <v>109.7</v>
      </c>
      <c r="AX67" s="126" t="n">
        <v>103.5</v>
      </c>
      <c r="AY67" s="119"/>
      <c r="AZ67" s="119"/>
      <c r="BA67" s="119"/>
      <c r="BB67" s="119"/>
      <c r="BC67" s="119"/>
      <c r="BD67" s="119"/>
      <c r="BE67" s="119"/>
      <c r="BF67" s="119"/>
      <c r="BG67" s="119"/>
      <c r="BH67" s="119"/>
      <c r="BI67" s="119"/>
      <c r="BJ67" s="119"/>
      <c r="BK67" s="119"/>
      <c r="BL67" s="119"/>
      <c r="BM67" s="119"/>
      <c r="BN67" s="119"/>
      <c r="BO67" s="119"/>
    </row>
    <row r="68" s="121" customFormat="true" ht="12.75" hidden="false" customHeight="true" outlineLevel="0" collapsed="false">
      <c r="A68" s="107"/>
      <c r="B68" s="108" t="s">
        <v>241</v>
      </c>
      <c r="C68" s="128" t="s">
        <v>238</v>
      </c>
      <c r="D68" s="122" t="n">
        <v>106</v>
      </c>
      <c r="E68" s="122" t="n">
        <v>63.5</v>
      </c>
      <c r="F68" s="122" t="n">
        <v>96</v>
      </c>
      <c r="G68" s="122" t="n">
        <v>97.7</v>
      </c>
      <c r="H68" s="122" t="n">
        <v>16.4</v>
      </c>
      <c r="I68" s="127" t="n">
        <v>3518</v>
      </c>
      <c r="J68" s="127" t="n">
        <v>37</v>
      </c>
      <c r="K68" s="122" t="n">
        <v>117.4</v>
      </c>
      <c r="L68" s="122" t="n">
        <v>103.3</v>
      </c>
      <c r="M68" s="122" t="n">
        <v>99.8</v>
      </c>
      <c r="N68" s="161" t="n">
        <v>2914.03</v>
      </c>
      <c r="O68" s="122" t="n">
        <v>102.2</v>
      </c>
      <c r="P68" s="122" t="n">
        <v>105.5</v>
      </c>
      <c r="Q68" s="162" t="n">
        <v>1487.47</v>
      </c>
      <c r="R68" s="124" t="n">
        <v>105.3</v>
      </c>
      <c r="S68" s="122" t="n">
        <v>205.3</v>
      </c>
      <c r="T68" s="127" t="n">
        <v>100.7</v>
      </c>
      <c r="U68" s="122" t="n">
        <v>229.3</v>
      </c>
      <c r="V68" s="122" t="n">
        <v>95.7</v>
      </c>
      <c r="W68" s="127" t="n">
        <v>124.9</v>
      </c>
      <c r="X68" s="122" t="n">
        <v>109.7</v>
      </c>
      <c r="Y68" s="127" t="n">
        <v>112.2</v>
      </c>
      <c r="Z68" s="128" t="n">
        <v>108.6</v>
      </c>
      <c r="AA68" s="127" t="n">
        <v>9.6</v>
      </c>
      <c r="AB68" s="122" t="s">
        <v>234</v>
      </c>
      <c r="AC68" s="127" t="n">
        <v>113.6</v>
      </c>
      <c r="AD68" s="127" t="n">
        <v>6.6</v>
      </c>
      <c r="AE68" s="127" t="n">
        <v>76.7</v>
      </c>
      <c r="AF68" s="127" t="n">
        <v>100.4</v>
      </c>
      <c r="AG68" s="122" t="n">
        <v>3.2</v>
      </c>
      <c r="AH68" s="127" t="n">
        <v>108.4</v>
      </c>
      <c r="AI68" s="122" t="n">
        <v>109.8</v>
      </c>
      <c r="AJ68" s="127" t="n">
        <v>103.4</v>
      </c>
      <c r="AK68" s="122" t="n">
        <v>157</v>
      </c>
      <c r="AL68" s="127" t="n">
        <v>109.1</v>
      </c>
      <c r="AM68" s="127" t="n">
        <v>109.4</v>
      </c>
      <c r="AN68" s="122" t="n">
        <v>82.7</v>
      </c>
      <c r="AO68" s="127" t="n">
        <v>127.6</v>
      </c>
      <c r="AP68" s="127" t="n">
        <v>106.4</v>
      </c>
      <c r="AQ68" s="128" t="n">
        <v>110.7</v>
      </c>
      <c r="AR68" s="122" t="n">
        <v>109.3</v>
      </c>
      <c r="AS68" s="122" t="n">
        <v>122.5</v>
      </c>
      <c r="AT68" s="127" t="n">
        <v>183</v>
      </c>
      <c r="AU68" s="122" t="n">
        <v>108.3</v>
      </c>
      <c r="AV68" s="122" t="n">
        <v>89.7</v>
      </c>
      <c r="AW68" s="127" t="n">
        <v>113.4</v>
      </c>
      <c r="AX68" s="126" t="n">
        <v>118.8</v>
      </c>
      <c r="AY68" s="119"/>
      <c r="AZ68" s="119"/>
      <c r="BA68" s="119"/>
      <c r="BB68" s="119"/>
      <c r="BC68" s="119"/>
      <c r="BD68" s="119"/>
      <c r="BE68" s="119"/>
      <c r="BF68" s="119"/>
      <c r="BG68" s="119"/>
      <c r="BH68" s="119"/>
      <c r="BI68" s="119"/>
      <c r="BJ68" s="119"/>
      <c r="BK68" s="119"/>
      <c r="BL68" s="119"/>
      <c r="BM68" s="119"/>
      <c r="BN68" s="119"/>
      <c r="BO68" s="119"/>
    </row>
    <row r="69" s="117" customFormat="true" ht="12.75" hidden="false" customHeight="true" outlineLevel="0" collapsed="false">
      <c r="B69" s="163"/>
      <c r="D69" s="106"/>
      <c r="E69" s="106"/>
      <c r="AY69" s="106"/>
      <c r="AZ69" s="106"/>
      <c r="BA69" s="106"/>
      <c r="BB69" s="106"/>
      <c r="BC69" s="106"/>
      <c r="BD69" s="106"/>
      <c r="BE69" s="106"/>
      <c r="BF69" s="106"/>
      <c r="BG69" s="106"/>
      <c r="BH69" s="106"/>
      <c r="BI69" s="106"/>
      <c r="BJ69" s="106"/>
      <c r="BK69" s="106"/>
      <c r="BL69" s="106"/>
      <c r="BM69" s="106"/>
      <c r="BN69" s="106"/>
      <c r="BO69" s="106"/>
    </row>
    <row r="70" s="117" customFormat="true" ht="12.75" hidden="false" customHeight="true" outlineLevel="0" collapsed="false">
      <c r="A70" s="164" t="s">
        <v>279</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c r="AY70" s="106"/>
      <c r="AZ70" s="106"/>
      <c r="BA70" s="106"/>
      <c r="BB70" s="106"/>
      <c r="BC70" s="106"/>
      <c r="BD70" s="106"/>
      <c r="BE70" s="106"/>
      <c r="BF70" s="106"/>
      <c r="BG70" s="106"/>
      <c r="BH70" s="106"/>
      <c r="BI70" s="106"/>
      <c r="BJ70" s="106"/>
      <c r="BK70" s="106"/>
      <c r="BL70" s="106"/>
      <c r="BM70" s="106"/>
      <c r="BN70" s="106"/>
      <c r="BO70" s="106"/>
    </row>
    <row r="71" s="117" customFormat="true" ht="28.5" hidden="false" customHeight="true" outlineLevel="0" collapsed="false">
      <c r="A71" s="164" t="s">
        <v>280</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c r="AY71" s="106"/>
      <c r="AZ71" s="106"/>
      <c r="BA71" s="106"/>
      <c r="BB71" s="106"/>
      <c r="BC71" s="106"/>
      <c r="BD71" s="106"/>
      <c r="BE71" s="106"/>
      <c r="BF71" s="106"/>
      <c r="BG71" s="106"/>
      <c r="BH71" s="106"/>
      <c r="BI71" s="106"/>
      <c r="BJ71" s="106"/>
      <c r="BK71" s="106"/>
      <c r="BL71" s="106"/>
      <c r="BM71" s="106"/>
      <c r="BN71" s="106"/>
      <c r="BO71" s="106"/>
    </row>
  </sheetData>
  <mergeCells count="152">
    <mergeCell ref="A1:J1"/>
    <mergeCell ref="A2:J2"/>
    <mergeCell ref="A3:F3"/>
    <mergeCell ref="H3:I3"/>
    <mergeCell ref="A4:F4"/>
    <mergeCell ref="H4:I4"/>
    <mergeCell ref="S5:Z5"/>
    <mergeCell ref="AH5:AQ5"/>
    <mergeCell ref="A6:B6"/>
    <mergeCell ref="Q6:R6"/>
    <mergeCell ref="S6:Z6"/>
    <mergeCell ref="AH6:AQ6"/>
    <mergeCell ref="A7:B7"/>
    <mergeCell ref="Q7:R7"/>
    <mergeCell ref="S7:Z7"/>
    <mergeCell ref="AH7:AQ7"/>
    <mergeCell ref="E8:G8"/>
    <mergeCell ref="K8:M8"/>
    <mergeCell ref="N8:P8"/>
    <mergeCell ref="Q8:R8"/>
    <mergeCell ref="AA8:AC8"/>
    <mergeCell ref="AD8:AF8"/>
    <mergeCell ref="AR8:AS8"/>
    <mergeCell ref="AT8:AV8"/>
    <mergeCell ref="AW8:AX8"/>
    <mergeCell ref="E9:G9"/>
    <mergeCell ref="K9:M9"/>
    <mergeCell ref="N9:P9"/>
    <mergeCell ref="Q9:R9"/>
    <mergeCell ref="S9:V9"/>
    <mergeCell ref="W9:Z9"/>
    <mergeCell ref="AA9:AC9"/>
    <mergeCell ref="AD9:AF9"/>
    <mergeCell ref="AR9:AS9"/>
    <mergeCell ref="AT9:AV9"/>
    <mergeCell ref="AW9:AX9"/>
    <mergeCell ref="E10:G10"/>
    <mergeCell ref="K10:M10"/>
    <mergeCell ref="N10:P10"/>
    <mergeCell ref="Q10:R10"/>
    <mergeCell ref="S10:V10"/>
    <mergeCell ref="W10:Z10"/>
    <mergeCell ref="AA10:AC10"/>
    <mergeCell ref="AD10:AF10"/>
    <mergeCell ref="AN10:AO10"/>
    <mergeCell ref="AP10:AQ10"/>
    <mergeCell ref="AR10:AS10"/>
    <mergeCell ref="AT10:AV10"/>
    <mergeCell ref="AW10:AX10"/>
    <mergeCell ref="K11:M11"/>
    <mergeCell ref="N11:P11"/>
    <mergeCell ref="Q11:R11"/>
    <mergeCell ref="S11:V11"/>
    <mergeCell ref="W11:Z11"/>
    <mergeCell ref="AA11:AC11"/>
    <mergeCell ref="AD11:AF11"/>
    <mergeCell ref="AN11:AO11"/>
    <mergeCell ref="AP11:AQ11"/>
    <mergeCell ref="AR11:AS11"/>
    <mergeCell ref="E12:G12"/>
    <mergeCell ref="Q12:R12"/>
    <mergeCell ref="AA12:AC12"/>
    <mergeCell ref="AD12:AF12"/>
    <mergeCell ref="AH12:AI12"/>
    <mergeCell ref="AJ12:AK12"/>
    <mergeCell ref="AL12:AM12"/>
    <mergeCell ref="AN12:AO12"/>
    <mergeCell ref="AP12:AQ12"/>
    <mergeCell ref="AR12:AS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AN13:AO13"/>
    <mergeCell ref="AP13:AQ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AN14:AO14"/>
    <mergeCell ref="AP14:AQ14"/>
    <mergeCell ref="E15:G15"/>
    <mergeCell ref="K15:M15"/>
    <mergeCell ref="N15:P15"/>
    <mergeCell ref="S15:T15"/>
    <mergeCell ref="U15:V15"/>
    <mergeCell ref="W15:X15"/>
    <mergeCell ref="Y15:Z15"/>
    <mergeCell ref="AA15:AC15"/>
    <mergeCell ref="AD15:AF15"/>
    <mergeCell ref="AJ15:AK15"/>
    <mergeCell ref="AL15:AM15"/>
    <mergeCell ref="AN15:AO15"/>
    <mergeCell ref="AP15:AQ15"/>
    <mergeCell ref="A16:B20"/>
    <mergeCell ref="E16:G16"/>
    <mergeCell ref="K16:M16"/>
    <mergeCell ref="N16:P16"/>
    <mergeCell ref="Q16:R16"/>
    <mergeCell ref="AA16:AC16"/>
    <mergeCell ref="AD16:AF16"/>
    <mergeCell ref="AN16:AO16"/>
    <mergeCell ref="AP16:AQ16"/>
    <mergeCell ref="AR16:AR20"/>
    <mergeCell ref="AS16:AS20"/>
    <mergeCell ref="AU16:AU20"/>
    <mergeCell ref="AV16:AV20"/>
    <mergeCell ref="AW16:AW20"/>
    <mergeCell ref="AX16:AX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N17:AO17"/>
    <mergeCell ref="AP17:AQ17"/>
    <mergeCell ref="AN18:AO18"/>
    <mergeCell ref="AN19:AO19"/>
    <mergeCell ref="A70:AX70"/>
    <mergeCell ref="A71:AX7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BM24"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38.37"/>
    <col collapsed="false" customWidth="true" hidden="false" outlineLevel="0" max="11" min="2" style="0" width="13.36"/>
  </cols>
  <sheetData>
    <row r="1" s="169" customFormat="true" ht="15.75" hidden="false" customHeight="true" outlineLevel="0" collapsed="false">
      <c r="A1" s="497" t="s">
        <v>1112</v>
      </c>
      <c r="B1" s="497"/>
      <c r="C1" s="498"/>
      <c r="D1" s="498"/>
      <c r="E1" s="498"/>
      <c r="F1" s="499"/>
      <c r="G1" s="499"/>
      <c r="H1" s="498"/>
      <c r="I1" s="498"/>
      <c r="J1" s="498"/>
      <c r="K1" s="498"/>
    </row>
    <row r="2" s="169" customFormat="true" ht="15.75" hidden="false" customHeight="true" outlineLevel="0" collapsed="false">
      <c r="A2" s="500" t="s">
        <v>969</v>
      </c>
      <c r="B2" s="500"/>
      <c r="C2" s="500"/>
      <c r="D2" s="500"/>
      <c r="E2" s="500"/>
      <c r="F2" s="500"/>
      <c r="G2" s="500"/>
      <c r="H2" s="500"/>
      <c r="I2" s="500"/>
      <c r="J2" s="500"/>
      <c r="K2" s="500"/>
    </row>
    <row r="3" s="175" customFormat="true" ht="12.75" hidden="false" customHeight="true" outlineLevel="0" collapsed="false">
      <c r="A3" s="551" t="s">
        <v>1113</v>
      </c>
      <c r="B3" s="502"/>
      <c r="C3" s="502"/>
      <c r="D3" s="502"/>
      <c r="E3" s="502"/>
      <c r="F3" s="502"/>
      <c r="G3" s="501"/>
      <c r="H3" s="33" t="s">
        <v>102</v>
      </c>
      <c r="I3" s="33"/>
      <c r="J3" s="502"/>
      <c r="K3" s="502"/>
    </row>
    <row r="4" s="175" customFormat="true" ht="12.75" hidden="false" customHeight="true" outlineLevel="0" collapsed="false">
      <c r="A4" s="627" t="s">
        <v>1114</v>
      </c>
      <c r="B4" s="501"/>
      <c r="C4" s="501"/>
      <c r="D4" s="501"/>
      <c r="E4" s="501"/>
      <c r="F4" s="501"/>
      <c r="G4" s="645"/>
      <c r="H4" s="40" t="s">
        <v>104</v>
      </c>
      <c r="I4" s="40"/>
      <c r="J4" s="501"/>
      <c r="K4" s="501"/>
    </row>
    <row r="5" s="175" customFormat="true" ht="12.75" hidden="false" customHeight="true" outlineLevel="0" collapsed="false">
      <c r="A5" s="530" t="s">
        <v>1115</v>
      </c>
      <c r="B5" s="502"/>
      <c r="C5" s="502"/>
      <c r="D5" s="502"/>
      <c r="E5" s="502"/>
      <c r="F5" s="502"/>
      <c r="G5" s="502"/>
      <c r="H5" s="502"/>
      <c r="I5" s="502"/>
      <c r="J5" s="502"/>
      <c r="K5" s="502"/>
    </row>
    <row r="6" s="175" customFormat="true" ht="12.75" hidden="false" customHeight="true" outlineLevel="0" collapsed="false">
      <c r="A6" s="530" t="s">
        <v>1116</v>
      </c>
      <c r="B6" s="501"/>
      <c r="C6" s="501"/>
      <c r="D6" s="501"/>
      <c r="E6" s="501"/>
      <c r="F6" s="501"/>
      <c r="G6" s="501"/>
      <c r="H6" s="501"/>
      <c r="I6" s="501"/>
      <c r="J6" s="501"/>
      <c r="K6" s="501"/>
    </row>
    <row r="7" s="175" customFormat="true" ht="12.75" hidden="false" customHeight="true" outlineLevel="0" collapsed="false">
      <c r="A7" s="532"/>
      <c r="B7" s="532"/>
      <c r="C7" s="532"/>
      <c r="D7" s="532"/>
      <c r="E7" s="532"/>
      <c r="F7" s="532"/>
      <c r="G7" s="532"/>
      <c r="H7" s="532"/>
      <c r="I7" s="532"/>
      <c r="J7" s="532"/>
      <c r="K7" s="532"/>
    </row>
    <row r="8" s="169" customFormat="true" ht="12.75" hidden="false" customHeight="false" outlineLevel="0" collapsed="false">
      <c r="A8" s="310"/>
      <c r="B8" s="506" t="s">
        <v>1117</v>
      </c>
      <c r="C8" s="506"/>
      <c r="D8" s="506"/>
      <c r="E8" s="506"/>
      <c r="F8" s="506"/>
      <c r="G8" s="506"/>
      <c r="H8" s="506"/>
      <c r="I8" s="312"/>
      <c r="J8" s="331"/>
      <c r="K8" s="331"/>
    </row>
    <row r="9" s="169" customFormat="true" ht="12.75" hidden="false" customHeight="false" outlineLevel="0" collapsed="false">
      <c r="A9" s="325"/>
      <c r="B9" s="506"/>
      <c r="C9" s="506"/>
      <c r="D9" s="506"/>
      <c r="E9" s="506"/>
      <c r="F9" s="506"/>
      <c r="G9" s="506"/>
      <c r="H9" s="506"/>
      <c r="I9" s="632" t="s">
        <v>1118</v>
      </c>
      <c r="J9" s="632"/>
      <c r="K9" s="632"/>
    </row>
    <row r="10" s="169" customFormat="true" ht="12.75" hidden="false" customHeight="false" outlineLevel="0" collapsed="false">
      <c r="A10" s="325"/>
      <c r="B10" s="310"/>
      <c r="C10" s="506" t="s">
        <v>1119</v>
      </c>
      <c r="D10" s="506"/>
      <c r="E10" s="506"/>
      <c r="F10" s="506"/>
      <c r="G10" s="506"/>
      <c r="H10" s="506"/>
      <c r="I10" s="667" t="s">
        <v>1120</v>
      </c>
      <c r="J10" s="667"/>
      <c r="K10" s="667"/>
    </row>
    <row r="11" s="169" customFormat="true" ht="12.75" hidden="false" customHeight="false" outlineLevel="0" collapsed="false">
      <c r="A11" s="325"/>
      <c r="B11" s="325"/>
      <c r="C11" s="506"/>
      <c r="D11" s="506"/>
      <c r="E11" s="506"/>
      <c r="F11" s="506"/>
      <c r="G11" s="506"/>
      <c r="H11" s="506"/>
      <c r="I11" s="616"/>
      <c r="J11" s="616"/>
      <c r="K11" s="616"/>
    </row>
    <row r="12" s="169" customFormat="true" ht="12.75" hidden="false" customHeight="true" outlineLevel="0" collapsed="false">
      <c r="A12" s="325"/>
      <c r="B12" s="325"/>
      <c r="C12" s="331"/>
      <c r="D12" s="331"/>
      <c r="E12" s="668"/>
      <c r="F12" s="656" t="s">
        <v>1121</v>
      </c>
      <c r="G12" s="656"/>
      <c r="H12" s="445"/>
      <c r="I12" s="311"/>
      <c r="J12" s="430" t="s">
        <v>1119</v>
      </c>
      <c r="K12" s="430"/>
    </row>
    <row r="13" s="169" customFormat="true" ht="12.75" hidden="false" customHeight="false" outlineLevel="0" collapsed="false">
      <c r="A13" s="325"/>
      <c r="B13" s="325"/>
      <c r="C13" s="440" t="s">
        <v>1122</v>
      </c>
      <c r="D13" s="440"/>
      <c r="E13" s="440"/>
      <c r="F13" s="656"/>
      <c r="G13" s="656"/>
      <c r="H13" s="315"/>
      <c r="I13" s="315"/>
      <c r="J13" s="430"/>
      <c r="K13" s="430"/>
    </row>
    <row r="14" s="169" customFormat="true" ht="12.75" hidden="false" customHeight="false" outlineLevel="0" collapsed="false">
      <c r="A14" s="314" t="s">
        <v>1123</v>
      </c>
      <c r="B14" s="325"/>
      <c r="C14" s="442"/>
      <c r="D14" s="442"/>
      <c r="E14" s="442"/>
      <c r="F14" s="656"/>
      <c r="G14" s="656"/>
      <c r="H14" s="315"/>
      <c r="I14" s="315"/>
      <c r="J14" s="430"/>
      <c r="K14" s="430"/>
    </row>
    <row r="15" s="169" customFormat="true" ht="12.75" hidden="false" customHeight="false" outlineLevel="0" collapsed="false">
      <c r="A15" s="317" t="s">
        <v>1124</v>
      </c>
      <c r="B15" s="314" t="s">
        <v>343</v>
      </c>
      <c r="C15" s="310"/>
      <c r="D15" s="506" t="s">
        <v>1061</v>
      </c>
      <c r="E15" s="506"/>
      <c r="F15" s="311"/>
      <c r="G15" s="445" t="s">
        <v>651</v>
      </c>
      <c r="H15" s="318" t="s">
        <v>1070</v>
      </c>
      <c r="I15" s="509"/>
      <c r="J15" s="311"/>
      <c r="K15" s="312"/>
    </row>
    <row r="16" s="169" customFormat="true" ht="12.75" hidden="false" customHeight="false" outlineLevel="0" collapsed="false">
      <c r="A16" s="616"/>
      <c r="B16" s="323" t="s">
        <v>628</v>
      </c>
      <c r="C16" s="325"/>
      <c r="D16" s="506"/>
      <c r="E16" s="506"/>
      <c r="F16" s="315"/>
      <c r="G16" s="318" t="s">
        <v>1125</v>
      </c>
      <c r="H16" s="318" t="s">
        <v>1064</v>
      </c>
      <c r="I16" s="509"/>
      <c r="J16" s="318" t="s">
        <v>1126</v>
      </c>
      <c r="K16" s="440" t="s">
        <v>1125</v>
      </c>
    </row>
    <row r="17" s="169" customFormat="true" ht="12.75" hidden="false" customHeight="false" outlineLevel="0" collapsed="false">
      <c r="A17" s="325"/>
      <c r="B17" s="325"/>
      <c r="C17" s="314" t="s">
        <v>639</v>
      </c>
      <c r="D17" s="445"/>
      <c r="E17" s="445"/>
      <c r="F17" s="318" t="s">
        <v>639</v>
      </c>
      <c r="G17" s="318" t="s">
        <v>1093</v>
      </c>
      <c r="H17" s="323" t="s">
        <v>1127</v>
      </c>
      <c r="I17" s="318" t="s">
        <v>343</v>
      </c>
      <c r="J17" s="318" t="s">
        <v>1081</v>
      </c>
      <c r="K17" s="440" t="s">
        <v>1128</v>
      </c>
    </row>
    <row r="18" s="169" customFormat="true" ht="12.75" hidden="false" customHeight="false" outlineLevel="0" collapsed="false">
      <c r="A18" s="325"/>
      <c r="B18" s="325"/>
      <c r="C18" s="317" t="s">
        <v>381</v>
      </c>
      <c r="D18" s="318" t="s">
        <v>1129</v>
      </c>
      <c r="E18" s="315"/>
      <c r="F18" s="323" t="s">
        <v>381</v>
      </c>
      <c r="G18" s="323" t="s">
        <v>873</v>
      </c>
      <c r="H18" s="318" t="s">
        <v>1086</v>
      </c>
      <c r="I18" s="323" t="s">
        <v>381</v>
      </c>
      <c r="J18" s="318" t="s">
        <v>1130</v>
      </c>
      <c r="K18" s="442" t="s">
        <v>1088</v>
      </c>
    </row>
    <row r="19" s="169" customFormat="true" ht="12.75" hidden="false" customHeight="false" outlineLevel="0" collapsed="false">
      <c r="A19" s="325"/>
      <c r="B19" s="325"/>
      <c r="C19" s="325"/>
      <c r="D19" s="323" t="s">
        <v>1131</v>
      </c>
      <c r="E19" s="318" t="s">
        <v>1092</v>
      </c>
      <c r="F19" s="315"/>
      <c r="G19" s="323" t="s">
        <v>383</v>
      </c>
      <c r="H19" s="318"/>
      <c r="I19" s="315"/>
      <c r="J19" s="323" t="s">
        <v>1095</v>
      </c>
      <c r="K19" s="442" t="s">
        <v>1132</v>
      </c>
    </row>
    <row r="20" s="169" customFormat="true" ht="12.75" hidden="false" customHeight="false" outlineLevel="0" collapsed="false">
      <c r="A20" s="325"/>
      <c r="B20" s="325"/>
      <c r="C20" s="325"/>
      <c r="D20" s="323" t="s">
        <v>952</v>
      </c>
      <c r="E20" s="323" t="s">
        <v>1099</v>
      </c>
      <c r="F20" s="315"/>
      <c r="G20" s="323" t="s">
        <v>1133</v>
      </c>
      <c r="H20" s="318"/>
      <c r="I20" s="315"/>
      <c r="J20" s="323" t="s">
        <v>1134</v>
      </c>
      <c r="K20" s="616"/>
    </row>
    <row r="21" s="169" customFormat="true" ht="12.75" hidden="false" customHeight="false" outlineLevel="0" collapsed="false">
      <c r="A21" s="325"/>
      <c r="B21" s="320"/>
      <c r="C21" s="320"/>
      <c r="D21" s="327"/>
      <c r="E21" s="327"/>
      <c r="F21" s="327"/>
      <c r="G21" s="323" t="s">
        <v>1106</v>
      </c>
      <c r="H21" s="510"/>
      <c r="I21" s="327"/>
      <c r="J21" s="327"/>
      <c r="K21" s="319"/>
    </row>
    <row r="22" s="169" customFormat="true" ht="12.75" hidden="false" customHeight="false" outlineLevel="0" collapsed="false">
      <c r="A22" s="325"/>
      <c r="B22" s="511" t="s">
        <v>1135</v>
      </c>
      <c r="C22" s="511"/>
      <c r="D22" s="511"/>
      <c r="E22" s="511"/>
      <c r="F22" s="511"/>
      <c r="G22" s="511"/>
      <c r="H22" s="511"/>
      <c r="I22" s="511"/>
      <c r="J22" s="511"/>
      <c r="K22" s="511"/>
    </row>
    <row r="23" s="169" customFormat="true" ht="13.5" hidden="false" customHeight="false" outlineLevel="0" collapsed="false">
      <c r="A23" s="457"/>
      <c r="B23" s="511"/>
      <c r="C23" s="511"/>
      <c r="D23" s="511"/>
      <c r="E23" s="511"/>
      <c r="F23" s="511"/>
      <c r="G23" s="511"/>
      <c r="H23" s="511"/>
      <c r="I23" s="511"/>
      <c r="J23" s="511"/>
      <c r="K23" s="511"/>
    </row>
    <row r="24" s="169" customFormat="true" ht="12.75" hidden="false" customHeight="false" outlineLevel="0" collapsed="false">
      <c r="A24" s="669"/>
      <c r="B24" s="663"/>
      <c r="C24" s="663"/>
      <c r="D24" s="663"/>
      <c r="E24" s="663"/>
      <c r="F24" s="663"/>
      <c r="G24" s="663"/>
      <c r="H24" s="663"/>
      <c r="I24" s="663"/>
      <c r="J24" s="670"/>
      <c r="K24" s="663"/>
    </row>
    <row r="25" s="674" customFormat="true" ht="12.75" hidden="false" customHeight="false" outlineLevel="0" collapsed="false">
      <c r="A25" s="671" t="s">
        <v>1136</v>
      </c>
      <c r="B25" s="672" t="n">
        <v>9646.1</v>
      </c>
      <c r="C25" s="672" t="n">
        <v>2788.8</v>
      </c>
      <c r="D25" s="672" t="n">
        <v>748.3</v>
      </c>
      <c r="E25" s="305" t="n">
        <v>376</v>
      </c>
      <c r="F25" s="672" t="n">
        <v>5271.3</v>
      </c>
      <c r="G25" s="672" t="n">
        <v>4594.9</v>
      </c>
      <c r="H25" s="672" t="n">
        <v>1329.1</v>
      </c>
      <c r="I25" s="672" t="n">
        <v>7159.6</v>
      </c>
      <c r="J25" s="672" t="n">
        <v>1174.8</v>
      </c>
      <c r="K25" s="673" t="n">
        <v>4496.3</v>
      </c>
    </row>
    <row r="26" s="169" customFormat="true" ht="12.75" hidden="false" customHeight="false" outlineLevel="0" collapsed="false">
      <c r="A26" s="675" t="s">
        <v>1137</v>
      </c>
      <c r="B26" s="676"/>
      <c r="C26" s="676"/>
      <c r="D26" s="676"/>
      <c r="E26" s="676"/>
      <c r="F26" s="676"/>
      <c r="G26" s="676"/>
      <c r="H26" s="676"/>
      <c r="I26" s="676"/>
      <c r="J26" s="676"/>
      <c r="K26" s="677"/>
    </row>
    <row r="27" s="169" customFormat="true" ht="12.75" hidden="false" customHeight="false" outlineLevel="0" collapsed="false">
      <c r="A27" s="675"/>
      <c r="B27" s="676"/>
      <c r="C27" s="676"/>
      <c r="D27" s="676"/>
      <c r="E27" s="676"/>
      <c r="F27" s="676"/>
      <c r="G27" s="676"/>
      <c r="H27" s="676"/>
      <c r="I27" s="676"/>
      <c r="J27" s="676"/>
      <c r="K27" s="677"/>
    </row>
    <row r="28" s="169" customFormat="true" ht="12.75" hidden="false" customHeight="false" outlineLevel="0" collapsed="false">
      <c r="A28" s="517" t="s">
        <v>1138</v>
      </c>
      <c r="B28" s="676"/>
      <c r="C28" s="676"/>
      <c r="D28" s="676"/>
      <c r="E28" s="676"/>
      <c r="F28" s="676"/>
      <c r="G28" s="676"/>
      <c r="H28" s="676"/>
      <c r="I28" s="676"/>
      <c r="J28" s="676"/>
      <c r="K28" s="677"/>
    </row>
    <row r="29" s="169" customFormat="true" ht="12.75" hidden="false" customHeight="false" outlineLevel="0" collapsed="false">
      <c r="A29" s="675" t="s">
        <v>1139</v>
      </c>
      <c r="B29" s="676"/>
      <c r="C29" s="676"/>
      <c r="D29" s="676"/>
      <c r="E29" s="676"/>
      <c r="F29" s="676"/>
      <c r="G29" s="676"/>
      <c r="H29" s="676"/>
      <c r="I29" s="676"/>
      <c r="J29" s="676"/>
      <c r="K29" s="677"/>
    </row>
    <row r="30" s="169" customFormat="true" ht="12.75" hidden="false" customHeight="false" outlineLevel="0" collapsed="false">
      <c r="A30" s="675"/>
      <c r="B30" s="676"/>
      <c r="C30" s="676"/>
      <c r="D30" s="676"/>
      <c r="E30" s="676"/>
      <c r="F30" s="676"/>
      <c r="G30" s="676"/>
      <c r="H30" s="676"/>
      <c r="I30" s="676"/>
      <c r="J30" s="676"/>
      <c r="K30" s="677"/>
    </row>
    <row r="31" s="169" customFormat="true" ht="12.75" hidden="false" customHeight="false" outlineLevel="0" collapsed="false">
      <c r="A31" s="678" t="s">
        <v>1140</v>
      </c>
      <c r="B31" s="676" t="n">
        <v>7641.9</v>
      </c>
      <c r="C31" s="676" t="n">
        <v>2421.6</v>
      </c>
      <c r="D31" s="676" t="n">
        <v>741.7</v>
      </c>
      <c r="E31" s="676" t="n">
        <v>114.6</v>
      </c>
      <c r="F31" s="676" t="n">
        <v>4283.7</v>
      </c>
      <c r="G31" s="676" t="n">
        <v>3771.1</v>
      </c>
      <c r="H31" s="676" t="n">
        <v>769.8</v>
      </c>
      <c r="I31" s="676" t="n">
        <v>5757.5</v>
      </c>
      <c r="J31" s="676" t="n">
        <v>928.3</v>
      </c>
      <c r="K31" s="677" t="n">
        <v>3757.2</v>
      </c>
    </row>
    <row r="32" s="169" customFormat="true" ht="12.75" hidden="false" customHeight="false" outlineLevel="0" collapsed="false">
      <c r="A32" s="675" t="s">
        <v>1141</v>
      </c>
      <c r="B32" s="676"/>
      <c r="C32" s="676"/>
      <c r="D32" s="676"/>
      <c r="E32" s="676"/>
      <c r="F32" s="676"/>
      <c r="G32" s="676"/>
      <c r="H32" s="676"/>
      <c r="I32" s="676"/>
      <c r="J32" s="676"/>
      <c r="K32" s="677"/>
    </row>
    <row r="33" s="169" customFormat="true" ht="12.75" hidden="false" customHeight="false" outlineLevel="0" collapsed="false">
      <c r="A33" s="675"/>
      <c r="B33" s="676"/>
      <c r="C33" s="676"/>
      <c r="D33" s="676"/>
      <c r="E33" s="676"/>
      <c r="F33" s="676"/>
      <c r="G33" s="676"/>
      <c r="H33" s="676"/>
      <c r="I33" s="676"/>
      <c r="J33" s="676"/>
      <c r="K33" s="677"/>
    </row>
    <row r="34" s="169" customFormat="true" ht="12.75" hidden="false" customHeight="false" outlineLevel="0" collapsed="false">
      <c r="A34" s="517" t="s">
        <v>1142</v>
      </c>
      <c r="B34" s="676"/>
      <c r="C34" s="676"/>
      <c r="D34" s="676"/>
      <c r="E34" s="676"/>
      <c r="F34" s="676"/>
      <c r="G34" s="676"/>
      <c r="H34" s="676"/>
      <c r="I34" s="676"/>
      <c r="J34" s="676"/>
      <c r="K34" s="677"/>
    </row>
    <row r="35" s="169" customFormat="true" ht="12.75" hidden="false" customHeight="false" outlineLevel="0" collapsed="false">
      <c r="A35" s="679" t="s">
        <v>1143</v>
      </c>
      <c r="B35" s="676" t="n">
        <v>105.4</v>
      </c>
      <c r="C35" s="676" t="n">
        <v>4.5</v>
      </c>
      <c r="D35" s="676" t="n">
        <v>0.1</v>
      </c>
      <c r="E35" s="676" t="n">
        <v>1.3</v>
      </c>
      <c r="F35" s="676" t="n">
        <v>40.6</v>
      </c>
      <c r="G35" s="676" t="n">
        <v>32.1</v>
      </c>
      <c r="H35" s="676" t="n">
        <v>49.8</v>
      </c>
      <c r="I35" s="676" t="n">
        <v>65.9</v>
      </c>
      <c r="J35" s="676" t="n">
        <v>23.1</v>
      </c>
      <c r="K35" s="677" t="n">
        <v>15.4</v>
      </c>
    </row>
    <row r="36" s="169" customFormat="true" ht="12.75" hidden="false" customHeight="false" outlineLevel="0" collapsed="false">
      <c r="A36" s="675" t="s">
        <v>1144</v>
      </c>
      <c r="B36" s="676"/>
      <c r="C36" s="676"/>
      <c r="D36" s="676"/>
      <c r="E36" s="676"/>
      <c r="F36" s="676"/>
      <c r="G36" s="676"/>
      <c r="H36" s="676"/>
      <c r="I36" s="676"/>
      <c r="J36" s="676"/>
      <c r="K36" s="677"/>
    </row>
    <row r="37" s="169" customFormat="true" ht="12.75" hidden="false" customHeight="false" outlineLevel="0" collapsed="false">
      <c r="A37" s="680" t="s">
        <v>1145</v>
      </c>
      <c r="B37" s="676"/>
      <c r="C37" s="676"/>
      <c r="D37" s="676"/>
      <c r="E37" s="676"/>
      <c r="F37" s="676"/>
      <c r="G37" s="676"/>
      <c r="H37" s="676"/>
      <c r="I37" s="676"/>
      <c r="J37" s="676"/>
      <c r="K37" s="677"/>
    </row>
    <row r="38" s="169" customFormat="true" ht="12.75" hidden="false" customHeight="false" outlineLevel="0" collapsed="false">
      <c r="A38" s="675"/>
      <c r="B38" s="676"/>
      <c r="C38" s="676"/>
      <c r="D38" s="676"/>
      <c r="E38" s="676"/>
      <c r="F38" s="676"/>
      <c r="G38" s="676"/>
      <c r="H38" s="676"/>
      <c r="I38" s="676"/>
      <c r="J38" s="676"/>
      <c r="K38" s="677"/>
    </row>
    <row r="39" s="169" customFormat="true" ht="12.75" hidden="false" customHeight="false" outlineLevel="0" collapsed="false">
      <c r="A39" s="678" t="s">
        <v>1146</v>
      </c>
      <c r="B39" s="676" t="n">
        <v>242.6</v>
      </c>
      <c r="C39" s="676" t="n">
        <v>52.2</v>
      </c>
      <c r="D39" s="676" t="n">
        <v>5.6</v>
      </c>
      <c r="E39" s="676" t="n">
        <v>10.2</v>
      </c>
      <c r="F39" s="676" t="n">
        <v>126.3</v>
      </c>
      <c r="G39" s="676" t="n">
        <v>109.9</v>
      </c>
      <c r="H39" s="676" t="n">
        <v>40.4</v>
      </c>
      <c r="I39" s="681" t="n">
        <v>192</v>
      </c>
      <c r="J39" s="681" t="n">
        <v>32</v>
      </c>
      <c r="K39" s="677" t="n">
        <v>126.5</v>
      </c>
    </row>
    <row r="40" s="169" customFormat="true" ht="12.75" hidden="false" customHeight="false" outlineLevel="0" collapsed="false">
      <c r="A40" s="675" t="s">
        <v>169</v>
      </c>
      <c r="B40" s="676"/>
      <c r="C40" s="676"/>
      <c r="D40" s="676"/>
      <c r="E40" s="676"/>
      <c r="F40" s="676"/>
      <c r="G40" s="676"/>
      <c r="H40" s="676"/>
      <c r="I40" s="676"/>
      <c r="J40" s="676"/>
      <c r="K40" s="677"/>
    </row>
    <row r="41" s="169" customFormat="true" ht="12.75" hidden="false" customHeight="false" outlineLevel="0" collapsed="false">
      <c r="A41" s="675"/>
      <c r="B41" s="676"/>
      <c r="C41" s="676"/>
      <c r="D41" s="676"/>
      <c r="E41" s="676"/>
      <c r="F41" s="676"/>
      <c r="G41" s="676"/>
      <c r="H41" s="676"/>
      <c r="I41" s="676"/>
      <c r="J41" s="676"/>
      <c r="K41" s="677"/>
    </row>
    <row r="42" s="169" customFormat="true" ht="12.75" hidden="false" customHeight="false" outlineLevel="0" collapsed="false">
      <c r="A42" s="678" t="s">
        <v>1147</v>
      </c>
      <c r="B42" s="676" t="n">
        <v>610.3</v>
      </c>
      <c r="C42" s="681" t="n">
        <v>248</v>
      </c>
      <c r="D42" s="676" t="n">
        <v>0.6</v>
      </c>
      <c r="E42" s="676" t="n">
        <v>227.2</v>
      </c>
      <c r="F42" s="676" t="n">
        <v>283.1</v>
      </c>
      <c r="G42" s="676" t="n">
        <v>239.5</v>
      </c>
      <c r="H42" s="676" t="n">
        <v>66.9</v>
      </c>
      <c r="I42" s="676" t="n">
        <v>480.3</v>
      </c>
      <c r="J42" s="676" t="n">
        <v>102.8</v>
      </c>
      <c r="K42" s="677" t="n">
        <v>331.5</v>
      </c>
    </row>
    <row r="43" s="169" customFormat="true" ht="12.75" hidden="false" customHeight="false" outlineLevel="0" collapsed="false">
      <c r="A43" s="675" t="s">
        <v>1148</v>
      </c>
      <c r="B43" s="676"/>
      <c r="C43" s="676"/>
      <c r="D43" s="676"/>
      <c r="E43" s="676"/>
      <c r="F43" s="676"/>
      <c r="G43" s="676"/>
      <c r="H43" s="676"/>
      <c r="I43" s="676"/>
      <c r="J43" s="676"/>
      <c r="K43" s="677"/>
    </row>
    <row r="44" s="169" customFormat="true" ht="12.75" hidden="false" customHeight="false" outlineLevel="0" collapsed="false">
      <c r="A44" s="675"/>
      <c r="B44" s="676"/>
      <c r="C44" s="676"/>
      <c r="D44" s="676"/>
      <c r="E44" s="676"/>
      <c r="F44" s="676"/>
      <c r="G44" s="676"/>
      <c r="H44" s="676"/>
      <c r="I44" s="676"/>
      <c r="J44" s="676"/>
      <c r="K44" s="677"/>
    </row>
    <row r="45" s="169" customFormat="true" ht="12.75" hidden="false" customHeight="false" outlineLevel="0" collapsed="false">
      <c r="A45" s="517" t="s">
        <v>1149</v>
      </c>
      <c r="B45" s="676" t="n">
        <v>247.8</v>
      </c>
      <c r="C45" s="676" t="n">
        <v>9.6</v>
      </c>
      <c r="D45" s="676" t="s">
        <v>1019</v>
      </c>
      <c r="E45" s="676" t="n">
        <v>1.2</v>
      </c>
      <c r="F45" s="676" t="n">
        <v>187.1</v>
      </c>
      <c r="G45" s="676" t="n">
        <v>155.5</v>
      </c>
      <c r="H45" s="676" t="n">
        <v>33.3</v>
      </c>
      <c r="I45" s="676" t="n">
        <v>211.2</v>
      </c>
      <c r="J45" s="681" t="n">
        <v>36</v>
      </c>
      <c r="K45" s="677" t="n">
        <v>124.1</v>
      </c>
    </row>
    <row r="46" s="169" customFormat="true" ht="12.75" hidden="false" customHeight="false" outlineLevel="0" collapsed="false">
      <c r="A46" s="675" t="s">
        <v>1150</v>
      </c>
      <c r="B46" s="676"/>
      <c r="C46" s="676"/>
      <c r="D46" s="676"/>
      <c r="E46" s="676"/>
      <c r="F46" s="676"/>
      <c r="G46" s="676"/>
      <c r="H46" s="676"/>
      <c r="I46" s="676"/>
      <c r="J46" s="676"/>
      <c r="K46" s="677"/>
    </row>
    <row r="47" s="169" customFormat="true" ht="12.75" hidden="false" customHeight="false" outlineLevel="0" collapsed="false">
      <c r="A47" s="675"/>
      <c r="B47" s="676"/>
      <c r="C47" s="676"/>
      <c r="D47" s="676"/>
      <c r="E47" s="676"/>
      <c r="F47" s="676"/>
      <c r="G47" s="676"/>
      <c r="H47" s="676"/>
      <c r="I47" s="676"/>
      <c r="J47" s="676"/>
      <c r="K47" s="677"/>
    </row>
    <row r="48" s="169" customFormat="true" ht="12.75" hidden="false" customHeight="false" outlineLevel="0" collapsed="false">
      <c r="A48" s="678" t="s">
        <v>1151</v>
      </c>
      <c r="B48" s="676" t="n">
        <v>9.6</v>
      </c>
      <c r="C48" s="676" t="n">
        <v>1.5</v>
      </c>
      <c r="D48" s="676" t="s">
        <v>1019</v>
      </c>
      <c r="E48" s="676" t="n">
        <v>0.2</v>
      </c>
      <c r="F48" s="676" t="n">
        <v>5.1</v>
      </c>
      <c r="G48" s="681" t="n">
        <v>3</v>
      </c>
      <c r="H48" s="676" t="n">
        <v>2.5</v>
      </c>
      <c r="I48" s="676" t="n">
        <v>9.4</v>
      </c>
      <c r="J48" s="676" t="s">
        <v>1019</v>
      </c>
      <c r="K48" s="682" t="n">
        <v>8</v>
      </c>
    </row>
    <row r="49" s="169" customFormat="true" ht="12.75" hidden="false" customHeight="false" outlineLevel="0" collapsed="false">
      <c r="A49" s="675" t="s">
        <v>1152</v>
      </c>
      <c r="B49" s="676"/>
      <c r="C49" s="676"/>
      <c r="D49" s="676"/>
      <c r="E49" s="676"/>
      <c r="F49" s="676"/>
      <c r="G49" s="676"/>
      <c r="H49" s="676"/>
      <c r="I49" s="676"/>
      <c r="J49" s="676"/>
      <c r="K49" s="677"/>
    </row>
    <row r="50" s="169" customFormat="true" ht="12.75" hidden="false" customHeight="false" outlineLevel="0" collapsed="false">
      <c r="A50" s="675"/>
      <c r="B50" s="676"/>
      <c r="C50" s="676"/>
      <c r="D50" s="676"/>
      <c r="E50" s="676"/>
      <c r="F50" s="676"/>
      <c r="G50" s="676"/>
      <c r="H50" s="676"/>
      <c r="I50" s="676"/>
      <c r="J50" s="676"/>
      <c r="K50" s="677"/>
    </row>
    <row r="51" s="169" customFormat="true" ht="12.75" hidden="false" customHeight="false" outlineLevel="0" collapsed="false">
      <c r="A51" s="517" t="s">
        <v>1153</v>
      </c>
      <c r="B51" s="676" t="n">
        <v>78.5</v>
      </c>
      <c r="C51" s="676" t="n">
        <v>1.3</v>
      </c>
      <c r="D51" s="676" t="n">
        <v>0.4</v>
      </c>
      <c r="E51" s="676" t="n">
        <v>0.5</v>
      </c>
      <c r="F51" s="676" t="n">
        <v>14.3</v>
      </c>
      <c r="G51" s="676" t="n">
        <v>11.8</v>
      </c>
      <c r="H51" s="676" t="n">
        <v>59.6</v>
      </c>
      <c r="I51" s="676" t="n">
        <v>38.6</v>
      </c>
      <c r="J51" s="676" t="n">
        <v>0.3</v>
      </c>
      <c r="K51" s="677" t="n">
        <v>3.5</v>
      </c>
    </row>
    <row r="52" s="169" customFormat="true" ht="12.75" hidden="false" customHeight="false" outlineLevel="0" collapsed="false">
      <c r="A52" s="675" t="s">
        <v>1154</v>
      </c>
      <c r="B52" s="676"/>
      <c r="C52" s="676"/>
      <c r="D52" s="676"/>
      <c r="E52" s="676"/>
      <c r="F52" s="676"/>
      <c r="G52" s="676"/>
      <c r="H52" s="676"/>
      <c r="I52" s="676"/>
      <c r="J52" s="676"/>
      <c r="K52" s="677"/>
    </row>
    <row r="53" s="169" customFormat="true" ht="12.75" hidden="false" customHeight="false" outlineLevel="0" collapsed="false">
      <c r="A53" s="675"/>
      <c r="B53" s="676"/>
      <c r="C53" s="676"/>
      <c r="D53" s="676"/>
      <c r="E53" s="676"/>
      <c r="F53" s="676"/>
      <c r="G53" s="676"/>
      <c r="H53" s="676"/>
      <c r="I53" s="676"/>
      <c r="J53" s="676"/>
      <c r="K53" s="677"/>
    </row>
    <row r="54" s="169" customFormat="true" ht="12.75" hidden="false" customHeight="false" outlineLevel="0" collapsed="false">
      <c r="A54" s="678" t="s">
        <v>1155</v>
      </c>
      <c r="B54" s="676" t="n">
        <v>92.4</v>
      </c>
      <c r="C54" s="676" t="n">
        <v>0.8</v>
      </c>
      <c r="D54" s="676" t="s">
        <v>1019</v>
      </c>
      <c r="E54" s="676" t="s">
        <v>1019</v>
      </c>
      <c r="F54" s="676" t="n">
        <v>38.7</v>
      </c>
      <c r="G54" s="676" t="n">
        <v>28.9</v>
      </c>
      <c r="H54" s="681" t="n">
        <v>48</v>
      </c>
      <c r="I54" s="676" t="n">
        <v>34.8</v>
      </c>
      <c r="J54" s="676" t="s">
        <v>1019</v>
      </c>
      <c r="K54" s="677" t="n">
        <v>18.2</v>
      </c>
    </row>
    <row r="55" s="169" customFormat="true" ht="12.75" hidden="false" customHeight="false" outlineLevel="0" collapsed="false">
      <c r="A55" s="675" t="s">
        <v>1156</v>
      </c>
      <c r="B55" s="676"/>
      <c r="C55" s="676"/>
      <c r="D55" s="676"/>
      <c r="E55" s="676"/>
      <c r="F55" s="676"/>
      <c r="G55" s="676"/>
      <c r="H55" s="676"/>
      <c r="I55" s="676"/>
      <c r="J55" s="676"/>
      <c r="K55" s="677"/>
    </row>
    <row r="56" s="169" customFormat="true" ht="12.75" hidden="false" customHeight="false" outlineLevel="0" collapsed="false">
      <c r="A56" s="675"/>
      <c r="B56" s="676"/>
      <c r="C56" s="676"/>
      <c r="D56" s="676"/>
      <c r="E56" s="676"/>
      <c r="F56" s="676"/>
      <c r="G56" s="676"/>
      <c r="H56" s="676"/>
      <c r="I56" s="676"/>
      <c r="J56" s="676"/>
      <c r="K56" s="677"/>
    </row>
    <row r="57" s="169" customFormat="true" ht="12.75" hidden="false" customHeight="false" outlineLevel="0" collapsed="false">
      <c r="A57" s="678" t="s">
        <v>1157</v>
      </c>
      <c r="B57" s="676" t="n">
        <v>207.9</v>
      </c>
      <c r="C57" s="676" t="n">
        <v>6.1</v>
      </c>
      <c r="D57" s="676" t="s">
        <v>1019</v>
      </c>
      <c r="E57" s="676" t="n">
        <v>2.6</v>
      </c>
      <c r="F57" s="676" t="n">
        <v>170</v>
      </c>
      <c r="G57" s="676" t="n">
        <v>135.8</v>
      </c>
      <c r="H57" s="676" t="n">
        <v>26.3</v>
      </c>
      <c r="I57" s="676" t="n">
        <v>201.7</v>
      </c>
      <c r="J57" s="676" t="n">
        <v>1.9</v>
      </c>
      <c r="K57" s="677" t="n">
        <v>52.5</v>
      </c>
    </row>
    <row r="58" s="169" customFormat="true" ht="12.75" hidden="false" customHeight="false" outlineLevel="0" collapsed="false">
      <c r="A58" s="675" t="s">
        <v>1158</v>
      </c>
      <c r="B58" s="289"/>
      <c r="C58" s="289"/>
      <c r="D58" s="289"/>
      <c r="E58" s="289"/>
      <c r="F58" s="289"/>
      <c r="G58" s="289"/>
      <c r="H58" s="289"/>
      <c r="I58" s="289"/>
      <c r="J58" s="289"/>
      <c r="K58" s="290"/>
    </row>
    <row r="59" customFormat="false" ht="14.25" hidden="false" customHeight="true" outlineLevel="0" collapsed="false">
      <c r="A59" s="664" t="s">
        <v>1159</v>
      </c>
      <c r="B59" s="664"/>
      <c r="C59" s="664"/>
      <c r="D59" s="664"/>
      <c r="E59" s="664"/>
      <c r="F59" s="664"/>
      <c r="G59" s="664"/>
      <c r="H59" s="664"/>
      <c r="I59" s="664"/>
      <c r="J59" s="664"/>
      <c r="K59" s="664"/>
    </row>
    <row r="60" customFormat="false" ht="20.25" hidden="false" customHeight="true" outlineLevel="0" collapsed="false">
      <c r="A60" s="665" t="s">
        <v>1160</v>
      </c>
      <c r="B60" s="665"/>
      <c r="C60" s="665"/>
      <c r="D60" s="665"/>
      <c r="E60" s="665"/>
      <c r="F60" s="665"/>
      <c r="G60" s="665"/>
      <c r="H60" s="665"/>
      <c r="I60" s="665"/>
      <c r="J60" s="665"/>
      <c r="K60" s="665"/>
    </row>
    <row r="61" customFormat="false" ht="14.25" hidden="false" customHeight="false" outlineLevel="0" collapsed="false">
      <c r="B61" s="501"/>
      <c r="C61" s="501"/>
      <c r="D61" s="501"/>
      <c r="E61" s="501"/>
      <c r="F61" s="501"/>
      <c r="G61" s="501"/>
      <c r="H61" s="501"/>
      <c r="I61" s="501"/>
      <c r="J61" s="501"/>
      <c r="K61" s="501"/>
    </row>
    <row r="62" customFormat="false" ht="14.25" hidden="false" customHeight="false" outlineLevel="0" collapsed="false">
      <c r="B62" s="313"/>
      <c r="C62" s="313"/>
      <c r="D62" s="313"/>
      <c r="E62" s="313"/>
      <c r="F62" s="313"/>
      <c r="G62" s="313"/>
      <c r="H62" s="313"/>
      <c r="I62" s="313"/>
      <c r="J62" s="313"/>
      <c r="K62" s="313"/>
    </row>
  </sheetData>
  <mergeCells count="16">
    <mergeCell ref="A1:B1"/>
    <mergeCell ref="F1:G1"/>
    <mergeCell ref="H3:I3"/>
    <mergeCell ref="H4:I4"/>
    <mergeCell ref="B8:H9"/>
    <mergeCell ref="I9:K9"/>
    <mergeCell ref="C10:H11"/>
    <mergeCell ref="I10:K10"/>
    <mergeCell ref="F12:G14"/>
    <mergeCell ref="J12:K14"/>
    <mergeCell ref="C13:E13"/>
    <mergeCell ref="C14:E14"/>
    <mergeCell ref="D15:E16"/>
    <mergeCell ref="B22:K23"/>
    <mergeCell ref="A59:K59"/>
    <mergeCell ref="A60:K6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I3" activeCellId="0" sqref="I3:J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69" customFormat="true" ht="15.75" hidden="false" customHeight="true" outlineLevel="0" collapsed="false">
      <c r="A1" s="545" t="s">
        <v>1161</v>
      </c>
      <c r="B1" s="545"/>
      <c r="C1" s="587"/>
      <c r="D1" s="587"/>
      <c r="E1" s="587"/>
      <c r="F1" s="587"/>
      <c r="G1" s="587"/>
      <c r="H1" s="499"/>
      <c r="I1" s="499"/>
      <c r="J1" s="587"/>
      <c r="K1" s="587"/>
    </row>
    <row r="2" s="169" customFormat="true" ht="15.75" hidden="false" customHeight="true" outlineLevel="0" collapsed="false">
      <c r="A2" s="549" t="s">
        <v>1162</v>
      </c>
      <c r="B2" s="549"/>
      <c r="C2" s="587"/>
      <c r="D2" s="587"/>
      <c r="E2" s="587"/>
      <c r="F2" s="587"/>
      <c r="G2" s="587"/>
      <c r="H2" s="587"/>
      <c r="I2" s="587"/>
      <c r="J2" s="587"/>
      <c r="K2" s="587"/>
    </row>
    <row r="3" s="175" customFormat="true" ht="12.75" hidden="false" customHeight="true" outlineLevel="0" collapsed="false">
      <c r="A3" s="501" t="s">
        <v>1163</v>
      </c>
      <c r="B3" s="502"/>
      <c r="C3" s="502"/>
      <c r="D3" s="502"/>
      <c r="E3" s="502"/>
      <c r="F3" s="502"/>
      <c r="G3" s="502"/>
      <c r="H3" s="501"/>
      <c r="I3" s="33" t="s">
        <v>102</v>
      </c>
      <c r="J3" s="33"/>
      <c r="K3" s="502"/>
    </row>
    <row r="4" s="175" customFormat="true" ht="12.75" hidden="false" customHeight="true" outlineLevel="0" collapsed="false">
      <c r="A4" s="503" t="s">
        <v>1164</v>
      </c>
      <c r="B4" s="502"/>
      <c r="C4" s="502"/>
      <c r="D4" s="502"/>
      <c r="E4" s="502"/>
      <c r="F4" s="502"/>
      <c r="G4" s="502"/>
      <c r="H4" s="645"/>
      <c r="I4" s="40" t="s">
        <v>104</v>
      </c>
      <c r="J4" s="40"/>
      <c r="K4" s="502"/>
    </row>
    <row r="5" s="175" customFormat="true" ht="11.25" hidden="false" customHeight="false" outlineLevel="0" collapsed="false">
      <c r="A5" s="531"/>
      <c r="B5" s="532"/>
      <c r="C5" s="532"/>
      <c r="D5" s="532"/>
      <c r="E5" s="532"/>
      <c r="F5" s="532"/>
      <c r="G5" s="532"/>
      <c r="H5" s="532"/>
      <c r="I5" s="532"/>
      <c r="J5" s="532"/>
      <c r="K5" s="532"/>
    </row>
    <row r="6" s="175" customFormat="true" ht="12.75" hidden="false" customHeight="true" outlineLevel="0" collapsed="false">
      <c r="A6" s="683"/>
      <c r="B6" s="684"/>
      <c r="C6" s="629"/>
      <c r="D6" s="685" t="s">
        <v>974</v>
      </c>
      <c r="E6" s="685"/>
      <c r="F6" s="685"/>
      <c r="G6" s="685"/>
      <c r="H6" s="685"/>
      <c r="I6" s="685"/>
      <c r="J6" s="685"/>
      <c r="K6" s="685"/>
    </row>
    <row r="7" s="175" customFormat="true" ht="12.75" hidden="false" customHeight="true" outlineLevel="0" collapsed="false">
      <c r="A7" s="209"/>
      <c r="B7" s="325"/>
      <c r="C7" s="315"/>
      <c r="D7" s="685"/>
      <c r="E7" s="685"/>
      <c r="F7" s="685"/>
      <c r="G7" s="685"/>
      <c r="H7" s="685"/>
      <c r="I7" s="685"/>
      <c r="J7" s="685"/>
      <c r="K7" s="685"/>
    </row>
    <row r="8" s="175" customFormat="true" ht="12.75" hidden="false" customHeight="true" outlineLevel="0" collapsed="false">
      <c r="A8" s="686"/>
      <c r="B8" s="686"/>
      <c r="C8" s="318"/>
      <c r="D8" s="685"/>
      <c r="E8" s="685"/>
      <c r="F8" s="685"/>
      <c r="G8" s="685"/>
      <c r="H8" s="685"/>
      <c r="I8" s="685"/>
      <c r="J8" s="685"/>
      <c r="K8" s="685"/>
    </row>
    <row r="9" s="175" customFormat="true" ht="12.75" hidden="false" customHeight="true" outlineLevel="0" collapsed="false">
      <c r="A9" s="209"/>
      <c r="B9" s="325"/>
      <c r="C9" s="315"/>
      <c r="D9" s="310"/>
      <c r="E9" s="311"/>
      <c r="F9" s="311"/>
      <c r="G9" s="311"/>
      <c r="H9" s="311"/>
      <c r="I9" s="311"/>
      <c r="J9" s="311"/>
      <c r="K9" s="312"/>
    </row>
    <row r="10" s="175" customFormat="true" ht="12.75" hidden="false" customHeight="true" outlineLevel="0" collapsed="false">
      <c r="A10" s="325"/>
      <c r="B10" s="325"/>
      <c r="C10" s="315"/>
      <c r="D10" s="314" t="s">
        <v>1165</v>
      </c>
      <c r="E10" s="318" t="s">
        <v>1166</v>
      </c>
      <c r="F10" s="315"/>
      <c r="G10" s="318"/>
      <c r="H10" s="318"/>
      <c r="I10" s="318"/>
      <c r="J10" s="315"/>
      <c r="K10" s="321"/>
    </row>
    <row r="11" s="175" customFormat="true" ht="12.75" hidden="false" customHeight="true" outlineLevel="0" collapsed="false">
      <c r="A11" s="325"/>
      <c r="B11" s="325"/>
      <c r="C11" s="318" t="s">
        <v>975</v>
      </c>
      <c r="D11" s="314" t="s">
        <v>1167</v>
      </c>
      <c r="E11" s="318" t="s">
        <v>1168</v>
      </c>
      <c r="F11" s="318" t="s">
        <v>1169</v>
      </c>
      <c r="G11" s="315"/>
      <c r="H11" s="315"/>
      <c r="I11" s="315"/>
      <c r="J11" s="318"/>
      <c r="K11" s="316"/>
    </row>
    <row r="12" s="175" customFormat="true" ht="12.75" hidden="false" customHeight="true" outlineLevel="0" collapsed="false">
      <c r="A12" s="325"/>
      <c r="B12" s="325"/>
      <c r="C12" s="323" t="s">
        <v>1170</v>
      </c>
      <c r="D12" s="314" t="s">
        <v>1171</v>
      </c>
      <c r="E12" s="318" t="s">
        <v>1172</v>
      </c>
      <c r="F12" s="318" t="s">
        <v>1173</v>
      </c>
      <c r="G12" s="315"/>
      <c r="H12" s="315"/>
      <c r="I12" s="315"/>
      <c r="J12" s="318" t="s">
        <v>1174</v>
      </c>
      <c r="K12" s="316"/>
    </row>
    <row r="13" s="175" customFormat="true" ht="12.75" hidden="false" customHeight="true" outlineLevel="0" collapsed="false">
      <c r="A13" s="314" t="s">
        <v>360</v>
      </c>
      <c r="B13" s="314"/>
      <c r="C13" s="315"/>
      <c r="D13" s="317" t="s">
        <v>1175</v>
      </c>
      <c r="E13" s="318" t="s">
        <v>1176</v>
      </c>
      <c r="F13" s="323" t="s">
        <v>1177</v>
      </c>
      <c r="G13" s="318" t="s">
        <v>1178</v>
      </c>
      <c r="H13" s="318" t="s">
        <v>1179</v>
      </c>
      <c r="I13" s="318" t="s">
        <v>978</v>
      </c>
      <c r="J13" s="318" t="s">
        <v>1180</v>
      </c>
      <c r="K13" s="321" t="s">
        <v>1181</v>
      </c>
    </row>
    <row r="14" s="175" customFormat="true" ht="12.75" hidden="false" customHeight="true" outlineLevel="0" collapsed="false">
      <c r="A14" s="317" t="s">
        <v>362</v>
      </c>
      <c r="B14" s="317"/>
      <c r="C14" s="315"/>
      <c r="D14" s="317" t="s">
        <v>1182</v>
      </c>
      <c r="E14" s="323" t="s">
        <v>1183</v>
      </c>
      <c r="F14" s="323" t="s">
        <v>1184</v>
      </c>
      <c r="G14" s="323" t="s">
        <v>1185</v>
      </c>
      <c r="H14" s="323" t="s">
        <v>1186</v>
      </c>
      <c r="I14" s="323" t="s">
        <v>978</v>
      </c>
      <c r="J14" s="323" t="s">
        <v>1187</v>
      </c>
      <c r="K14" s="324" t="s">
        <v>835</v>
      </c>
    </row>
    <row r="15" s="175" customFormat="true" ht="12.75" hidden="false" customHeight="true" outlineLevel="0" collapsed="false">
      <c r="A15" s="325"/>
      <c r="B15" s="325"/>
      <c r="C15" s="315"/>
      <c r="D15" s="317" t="s">
        <v>1188</v>
      </c>
      <c r="E15" s="323" t="s">
        <v>1189</v>
      </c>
      <c r="F15" s="323" t="s">
        <v>1190</v>
      </c>
      <c r="G15" s="315"/>
      <c r="H15" s="315"/>
      <c r="I15" s="315"/>
      <c r="J15" s="323" t="s">
        <v>1191</v>
      </c>
      <c r="K15" s="316"/>
    </row>
    <row r="16" s="175" customFormat="true" ht="12.75" hidden="false" customHeight="true" outlineLevel="0" collapsed="false">
      <c r="A16" s="209"/>
      <c r="B16" s="325"/>
      <c r="C16" s="315"/>
      <c r="D16" s="317" t="s">
        <v>1189</v>
      </c>
      <c r="E16" s="323" t="s">
        <v>1192</v>
      </c>
      <c r="F16" s="315"/>
      <c r="G16" s="315"/>
      <c r="H16" s="315"/>
      <c r="I16" s="315"/>
      <c r="J16" s="315"/>
      <c r="K16" s="316"/>
    </row>
    <row r="17" s="175" customFormat="true" ht="12.75" hidden="false" customHeight="true" outlineLevel="0" collapsed="false">
      <c r="A17" s="325"/>
      <c r="B17" s="325"/>
      <c r="C17" s="327"/>
      <c r="D17" s="320"/>
      <c r="E17" s="327"/>
      <c r="F17" s="327"/>
      <c r="G17" s="327"/>
      <c r="H17" s="327"/>
      <c r="I17" s="327"/>
      <c r="J17" s="327"/>
      <c r="K17" s="329"/>
    </row>
    <row r="18" s="175" customFormat="true" ht="12.75" hidden="false" customHeight="true" outlineLevel="0" collapsed="false">
      <c r="A18" s="209"/>
      <c r="B18" s="325"/>
      <c r="C18" s="331"/>
      <c r="D18" s="687"/>
      <c r="E18" s="687"/>
      <c r="F18" s="331"/>
      <c r="G18" s="331"/>
      <c r="H18" s="331"/>
      <c r="I18" s="331"/>
      <c r="J18" s="331"/>
      <c r="K18" s="331"/>
    </row>
    <row r="19" s="175" customFormat="true" ht="12.75" hidden="false" customHeight="true" outlineLevel="0" collapsed="false">
      <c r="A19" s="209"/>
      <c r="B19" s="325"/>
      <c r="C19" s="440" t="s">
        <v>1193</v>
      </c>
      <c r="D19" s="440"/>
      <c r="E19" s="440"/>
      <c r="F19" s="440"/>
      <c r="G19" s="440"/>
      <c r="H19" s="440"/>
      <c r="I19" s="440"/>
      <c r="J19" s="440"/>
      <c r="K19" s="440"/>
    </row>
    <row r="20" s="175" customFormat="true" ht="12.75" hidden="false" customHeight="true" outlineLevel="0" collapsed="false">
      <c r="A20" s="457"/>
      <c r="B20" s="457"/>
      <c r="C20" s="332"/>
      <c r="D20" s="332"/>
      <c r="E20" s="332"/>
      <c r="F20" s="332"/>
      <c r="G20" s="332"/>
      <c r="H20" s="332"/>
      <c r="I20" s="332"/>
      <c r="J20" s="332"/>
      <c r="K20" s="332"/>
    </row>
    <row r="21" s="175" customFormat="true" ht="12.75" hidden="false" customHeight="true" outlineLevel="0" collapsed="false">
      <c r="A21" s="184"/>
      <c r="B21" s="184"/>
      <c r="C21" s="420"/>
      <c r="D21" s="420"/>
      <c r="E21" s="420"/>
      <c r="F21" s="420"/>
      <c r="G21" s="420"/>
      <c r="H21" s="420"/>
      <c r="I21" s="420"/>
      <c r="J21" s="420"/>
      <c r="K21" s="420"/>
    </row>
    <row r="22" s="175" customFormat="true" ht="12.75" hidden="false" customHeight="true" outlineLevel="0" collapsed="false">
      <c r="A22" s="107" t="n">
        <v>2008</v>
      </c>
      <c r="B22" s="108" t="s">
        <v>233</v>
      </c>
      <c r="C22" s="515" t="n">
        <v>104.2</v>
      </c>
      <c r="D22" s="515" t="n">
        <v>106</v>
      </c>
      <c r="E22" s="515" t="n">
        <v>105.1</v>
      </c>
      <c r="F22" s="515" t="n">
        <v>92.2</v>
      </c>
      <c r="G22" s="515" t="n">
        <v>107.3</v>
      </c>
      <c r="H22" s="515" t="n">
        <v>103</v>
      </c>
      <c r="I22" s="515" t="n">
        <v>102.9</v>
      </c>
      <c r="J22" s="515" t="n">
        <v>100.3</v>
      </c>
      <c r="K22" s="516" t="n">
        <v>103.9</v>
      </c>
    </row>
    <row r="23" s="175" customFormat="true" ht="12.75" hidden="false" customHeight="true" outlineLevel="0" collapsed="false">
      <c r="A23" s="107" t="n">
        <v>2009</v>
      </c>
      <c r="B23" s="108" t="s">
        <v>233</v>
      </c>
      <c r="C23" s="515" t="n">
        <v>103.4</v>
      </c>
      <c r="D23" s="515" t="n">
        <v>103.9</v>
      </c>
      <c r="E23" s="515" t="n">
        <v>108.8</v>
      </c>
      <c r="F23" s="515" t="n">
        <v>93.3</v>
      </c>
      <c r="G23" s="515" t="n">
        <v>106.7</v>
      </c>
      <c r="H23" s="515" t="n">
        <v>104</v>
      </c>
      <c r="I23" s="515" t="n">
        <v>97.1</v>
      </c>
      <c r="J23" s="515" t="n">
        <v>101.8</v>
      </c>
      <c r="K23" s="516" t="n">
        <v>103.5</v>
      </c>
    </row>
    <row r="24" s="175" customFormat="true" ht="12.75" hidden="false" customHeight="true" outlineLevel="0" collapsed="false">
      <c r="A24" s="107" t="n">
        <v>2010</v>
      </c>
      <c r="B24" s="108" t="s">
        <v>233</v>
      </c>
      <c r="C24" s="515" t="n">
        <v>102.8</v>
      </c>
      <c r="D24" s="515" t="n">
        <v>102.6</v>
      </c>
      <c r="E24" s="515" t="n">
        <v>105.6</v>
      </c>
      <c r="F24" s="515" t="n">
        <v>96.9</v>
      </c>
      <c r="G24" s="515" t="n">
        <v>103.6</v>
      </c>
      <c r="H24" s="515" t="n">
        <v>103.1</v>
      </c>
      <c r="I24" s="515" t="n">
        <v>107.5</v>
      </c>
      <c r="J24" s="515" t="n">
        <v>101.8</v>
      </c>
      <c r="K24" s="516" t="n">
        <v>101.7</v>
      </c>
    </row>
    <row r="25" s="175" customFormat="true" ht="12.75" hidden="false" customHeight="true" outlineLevel="0" collapsed="false">
      <c r="A25" s="107"/>
      <c r="B25" s="108"/>
      <c r="C25" s="515"/>
      <c r="D25" s="515"/>
      <c r="E25" s="515"/>
      <c r="F25" s="515"/>
      <c r="G25" s="515"/>
      <c r="H25" s="515"/>
      <c r="I25" s="515"/>
      <c r="J25" s="515"/>
      <c r="K25" s="516"/>
    </row>
    <row r="26" s="175" customFormat="true" ht="12.75" hidden="false" customHeight="true" outlineLevel="0" collapsed="false">
      <c r="A26" s="107" t="n">
        <v>2008</v>
      </c>
      <c r="B26" s="108" t="s">
        <v>350</v>
      </c>
      <c r="C26" s="515" t="n">
        <v>104</v>
      </c>
      <c r="D26" s="515" t="n">
        <v>106.3</v>
      </c>
      <c r="E26" s="515" t="n">
        <v>104.5</v>
      </c>
      <c r="F26" s="515" t="n">
        <v>91.7</v>
      </c>
      <c r="G26" s="515" t="n">
        <v>105.7</v>
      </c>
      <c r="H26" s="515" t="n">
        <v>103.1</v>
      </c>
      <c r="I26" s="515" t="n">
        <v>108</v>
      </c>
      <c r="J26" s="515" t="n">
        <v>98.4</v>
      </c>
      <c r="K26" s="516" t="n">
        <v>103.9</v>
      </c>
    </row>
    <row r="27" s="175" customFormat="true" ht="12.75" hidden="false" customHeight="true" outlineLevel="0" collapsed="false">
      <c r="A27" s="107"/>
      <c r="B27" s="108" t="s">
        <v>798</v>
      </c>
      <c r="C27" s="515" t="n">
        <v>104.2</v>
      </c>
      <c r="D27" s="515" t="n">
        <v>106.6</v>
      </c>
      <c r="E27" s="515" t="n">
        <v>104.4</v>
      </c>
      <c r="F27" s="515" t="n">
        <v>92.9</v>
      </c>
      <c r="G27" s="515" t="n">
        <v>107</v>
      </c>
      <c r="H27" s="515" t="n">
        <v>103.2</v>
      </c>
      <c r="I27" s="515" t="n">
        <v>103.9</v>
      </c>
      <c r="J27" s="515" t="n">
        <v>99.1</v>
      </c>
      <c r="K27" s="516" t="n">
        <v>104.1</v>
      </c>
    </row>
    <row r="28" s="175" customFormat="true" ht="12.75" hidden="false" customHeight="true" outlineLevel="0" collapsed="false">
      <c r="A28" s="107"/>
      <c r="B28" s="108" t="s">
        <v>799</v>
      </c>
      <c r="C28" s="515" t="n">
        <v>105</v>
      </c>
      <c r="D28" s="515" t="n">
        <v>107.3</v>
      </c>
      <c r="E28" s="515" t="n">
        <v>104.9</v>
      </c>
      <c r="F28" s="515" t="n">
        <v>92.4</v>
      </c>
      <c r="G28" s="515" t="n">
        <v>108.1</v>
      </c>
      <c r="H28" s="515" t="n">
        <v>102.7</v>
      </c>
      <c r="I28" s="515" t="n">
        <v>103.5</v>
      </c>
      <c r="J28" s="515" t="n">
        <v>101.3</v>
      </c>
      <c r="K28" s="516" t="n">
        <v>104</v>
      </c>
    </row>
    <row r="29" s="175" customFormat="true" ht="12.75" hidden="false" customHeight="true" outlineLevel="0" collapsed="false">
      <c r="B29" s="108" t="s">
        <v>800</v>
      </c>
      <c r="C29" s="515" t="n">
        <v>103.7</v>
      </c>
      <c r="D29" s="515" t="n">
        <v>103.8</v>
      </c>
      <c r="E29" s="515" t="n">
        <v>106.7</v>
      </c>
      <c r="F29" s="515" t="n">
        <v>91.9</v>
      </c>
      <c r="G29" s="515" t="n">
        <v>108.6</v>
      </c>
      <c r="H29" s="515" t="n">
        <v>102.9</v>
      </c>
      <c r="I29" s="515" t="n">
        <v>96.4</v>
      </c>
      <c r="J29" s="515" t="n">
        <v>102.4</v>
      </c>
      <c r="K29" s="516" t="n">
        <v>103.5</v>
      </c>
    </row>
    <row r="30" s="175" customFormat="true" ht="12.75" hidden="false" customHeight="true" outlineLevel="0" collapsed="false">
      <c r="A30" s="107"/>
      <c r="B30" s="108"/>
      <c r="C30" s="515"/>
      <c r="D30" s="515"/>
      <c r="E30" s="515"/>
      <c r="F30" s="515"/>
      <c r="G30" s="515"/>
      <c r="H30" s="515"/>
      <c r="I30" s="515"/>
      <c r="J30" s="515"/>
      <c r="K30" s="516"/>
    </row>
    <row r="31" s="175" customFormat="true" ht="12.75" hidden="false" customHeight="true" outlineLevel="0" collapsed="false">
      <c r="A31" s="107" t="n">
        <v>2009</v>
      </c>
      <c r="B31" s="108" t="s">
        <v>350</v>
      </c>
      <c r="C31" s="515" t="n">
        <v>103.2</v>
      </c>
      <c r="D31" s="515" t="n">
        <v>104.4</v>
      </c>
      <c r="E31" s="515" t="n">
        <v>107.6</v>
      </c>
      <c r="F31" s="515" t="n">
        <v>92.1</v>
      </c>
      <c r="G31" s="515" t="n">
        <v>107.9</v>
      </c>
      <c r="H31" s="515" t="n">
        <v>103.8</v>
      </c>
      <c r="I31" s="515" t="n">
        <v>92.2</v>
      </c>
      <c r="J31" s="515" t="n">
        <v>101.1</v>
      </c>
      <c r="K31" s="516" t="n">
        <v>103.7</v>
      </c>
    </row>
    <row r="32" s="175" customFormat="true" ht="12.75" hidden="false" customHeight="true" outlineLevel="0" collapsed="false">
      <c r="A32" s="107"/>
      <c r="B32" s="108" t="s">
        <v>798</v>
      </c>
      <c r="C32" s="688" t="n">
        <v>103.7</v>
      </c>
      <c r="D32" s="689" t="n">
        <v>105.4</v>
      </c>
      <c r="E32" s="689" t="n">
        <v>109.4</v>
      </c>
      <c r="F32" s="689" t="n">
        <v>91.7</v>
      </c>
      <c r="G32" s="689" t="n">
        <v>106.9</v>
      </c>
      <c r="H32" s="689" t="n">
        <v>104</v>
      </c>
      <c r="I32" s="689" t="n">
        <v>95.4</v>
      </c>
      <c r="J32" s="689" t="n">
        <v>101.8</v>
      </c>
      <c r="K32" s="689" t="n">
        <v>103.5</v>
      </c>
    </row>
    <row r="33" s="175" customFormat="true" ht="12.75" hidden="false" customHeight="true" outlineLevel="0" collapsed="false">
      <c r="A33" s="107"/>
      <c r="B33" s="108" t="s">
        <v>799</v>
      </c>
      <c r="C33" s="688" t="n">
        <v>103.2</v>
      </c>
      <c r="D33" s="689" t="n">
        <v>103</v>
      </c>
      <c r="E33" s="689" t="n">
        <v>109.9</v>
      </c>
      <c r="F33" s="689" t="n">
        <v>93.5</v>
      </c>
      <c r="G33" s="689" t="n">
        <v>106.2</v>
      </c>
      <c r="H33" s="689" t="n">
        <v>104.2</v>
      </c>
      <c r="I33" s="689" t="n">
        <v>98.3</v>
      </c>
      <c r="J33" s="689" t="n">
        <v>101.9</v>
      </c>
      <c r="K33" s="689" t="n">
        <v>103.6</v>
      </c>
    </row>
    <row r="34" s="175" customFormat="true" ht="12.75" hidden="false" customHeight="true" outlineLevel="0" collapsed="false">
      <c r="B34" s="108" t="s">
        <v>800</v>
      </c>
      <c r="C34" s="688" t="n">
        <v>103.6</v>
      </c>
      <c r="D34" s="689" t="n">
        <v>103</v>
      </c>
      <c r="E34" s="689" t="n">
        <v>108.4</v>
      </c>
      <c r="F34" s="689" t="n">
        <v>95.9</v>
      </c>
      <c r="G34" s="689" t="n">
        <v>105.9</v>
      </c>
      <c r="H34" s="689" t="n">
        <v>104.1</v>
      </c>
      <c r="I34" s="689" t="n">
        <v>102.8</v>
      </c>
      <c r="J34" s="689" t="n">
        <v>102.5</v>
      </c>
      <c r="K34" s="689" t="n">
        <v>103.1</v>
      </c>
    </row>
    <row r="35" s="175" customFormat="true" ht="12.75" hidden="false" customHeight="true" outlineLevel="0" collapsed="false">
      <c r="C35" s="689"/>
      <c r="D35" s="689"/>
      <c r="E35" s="689"/>
      <c r="F35" s="689"/>
      <c r="G35" s="689"/>
      <c r="H35" s="689"/>
      <c r="I35" s="689"/>
      <c r="J35" s="689"/>
      <c r="K35" s="689"/>
    </row>
    <row r="36" s="175" customFormat="true" ht="12.75" hidden="false" customHeight="true" outlineLevel="0" collapsed="false">
      <c r="A36" s="107" t="n">
        <v>2010</v>
      </c>
      <c r="B36" s="108" t="s">
        <v>350</v>
      </c>
      <c r="C36" s="688" t="n">
        <v>103.2</v>
      </c>
      <c r="D36" s="689" t="n">
        <v>102</v>
      </c>
      <c r="E36" s="689" t="n">
        <v>108.4</v>
      </c>
      <c r="F36" s="689" t="n">
        <v>96.5</v>
      </c>
      <c r="G36" s="689" t="n">
        <v>103.9</v>
      </c>
      <c r="H36" s="689" t="n">
        <v>103.2</v>
      </c>
      <c r="I36" s="689" t="n">
        <v>109.5</v>
      </c>
      <c r="J36" s="689" t="n">
        <v>102.5</v>
      </c>
      <c r="K36" s="689" t="n">
        <v>101.7</v>
      </c>
    </row>
    <row r="37" s="175" customFormat="true" ht="12.75" hidden="false" customHeight="true" outlineLevel="0" collapsed="false">
      <c r="A37" s="107"/>
      <c r="B37" s="108" t="s">
        <v>798</v>
      </c>
      <c r="C37" s="688" t="n">
        <v>102.5</v>
      </c>
      <c r="D37" s="689" t="n">
        <v>100.9</v>
      </c>
      <c r="E37" s="689" t="n">
        <v>106.8</v>
      </c>
      <c r="F37" s="689" t="n">
        <v>97.4</v>
      </c>
      <c r="G37" s="689" t="n">
        <v>103.5</v>
      </c>
      <c r="H37" s="689" t="n">
        <v>102.9</v>
      </c>
      <c r="I37" s="689" t="n">
        <v>108.9</v>
      </c>
      <c r="J37" s="689" t="n">
        <v>102.1</v>
      </c>
      <c r="K37" s="689" t="n">
        <v>101.8</v>
      </c>
    </row>
    <row r="38" s="175" customFormat="true" ht="12.75" hidden="false" customHeight="true" outlineLevel="0" collapsed="false">
      <c r="A38" s="107"/>
      <c r="B38" s="108" t="s">
        <v>799</v>
      </c>
      <c r="C38" s="688" t="n">
        <v>102.6</v>
      </c>
      <c r="D38" s="689" t="n">
        <v>103.3</v>
      </c>
      <c r="E38" s="689" t="n">
        <v>103.7</v>
      </c>
      <c r="F38" s="689" t="n">
        <v>96.7</v>
      </c>
      <c r="G38" s="689" t="n">
        <v>103.5</v>
      </c>
      <c r="H38" s="689" t="n">
        <v>103.2</v>
      </c>
      <c r="I38" s="689" t="n">
        <v>104.5</v>
      </c>
      <c r="J38" s="689" t="n">
        <v>102.2</v>
      </c>
      <c r="K38" s="689" t="n">
        <v>102</v>
      </c>
    </row>
    <row r="39" s="175" customFormat="true" ht="12.75" hidden="false" customHeight="true" outlineLevel="0" collapsed="false">
      <c r="A39" s="107"/>
      <c r="B39" s="108" t="s">
        <v>800</v>
      </c>
      <c r="C39" s="688" t="n">
        <v>102.8</v>
      </c>
      <c r="D39" s="689" t="n">
        <v>104</v>
      </c>
      <c r="E39" s="689" t="n">
        <v>103.7</v>
      </c>
      <c r="F39" s="689" t="n">
        <v>96.9</v>
      </c>
      <c r="G39" s="689" t="n">
        <v>103.5</v>
      </c>
      <c r="H39" s="689" t="n">
        <v>103</v>
      </c>
      <c r="I39" s="689" t="n">
        <v>107.2</v>
      </c>
      <c r="J39" s="689" t="n">
        <v>100.3</v>
      </c>
      <c r="K39" s="689" t="n">
        <v>101.5</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C19:K19"/>
    <mergeCell ref="A20:B20"/>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44.36"/>
    <col collapsed="false" customWidth="true" hidden="false" outlineLevel="0" max="6" min="3" style="0" width="11.12"/>
  </cols>
  <sheetData>
    <row r="1" s="169" customFormat="true" ht="15.75" hidden="false" customHeight="true" outlineLevel="0" collapsed="false">
      <c r="A1" s="690" t="s">
        <v>1194</v>
      </c>
      <c r="B1" s="625"/>
      <c r="C1" s="587"/>
      <c r="D1" s="587"/>
      <c r="E1" s="499"/>
      <c r="F1" s="499"/>
      <c r="G1" s="691"/>
      <c r="H1" s="691"/>
      <c r="I1" s="691"/>
      <c r="J1" s="692"/>
    </row>
    <row r="2" s="169" customFormat="true" ht="15.75" hidden="false" customHeight="true" outlineLevel="0" collapsed="false">
      <c r="A2" s="500" t="s">
        <v>1195</v>
      </c>
      <c r="B2" s="693"/>
      <c r="C2" s="587"/>
      <c r="D2" s="587"/>
      <c r="E2" s="587"/>
      <c r="F2" s="587"/>
      <c r="G2" s="587"/>
      <c r="H2" s="587"/>
      <c r="I2" s="691"/>
      <c r="J2" s="692"/>
    </row>
    <row r="3" s="313" customFormat="true" ht="12.75" hidden="false" customHeight="true" outlineLevel="0" collapsed="false">
      <c r="A3" s="501" t="s">
        <v>1196</v>
      </c>
      <c r="B3" s="502"/>
      <c r="C3" s="502"/>
      <c r="D3" s="502"/>
      <c r="E3" s="502"/>
      <c r="F3" s="501"/>
      <c r="G3" s="33" t="s">
        <v>102</v>
      </c>
      <c r="H3" s="33"/>
      <c r="I3" s="694"/>
      <c r="J3" s="694"/>
    </row>
    <row r="4" s="313" customFormat="true" ht="12.75" hidden="false" customHeight="true" outlineLevel="0" collapsed="false">
      <c r="A4" s="503" t="s">
        <v>1197</v>
      </c>
      <c r="B4" s="502"/>
      <c r="C4" s="502"/>
      <c r="D4" s="502"/>
      <c r="E4" s="502"/>
      <c r="F4" s="645"/>
      <c r="G4" s="40" t="s">
        <v>104</v>
      </c>
      <c r="H4" s="40"/>
      <c r="I4" s="694"/>
      <c r="J4" s="694"/>
    </row>
    <row r="5" s="313" customFormat="true" ht="12.75" hidden="false" customHeight="true" outlineLevel="0" collapsed="false">
      <c r="A5" s="501"/>
      <c r="B5" s="501"/>
      <c r="C5" s="501"/>
      <c r="D5" s="501"/>
      <c r="E5" s="501"/>
      <c r="F5" s="501"/>
      <c r="G5" s="694"/>
      <c r="H5" s="694"/>
      <c r="I5" s="694"/>
      <c r="J5" s="694"/>
    </row>
    <row r="6" s="313" customFormat="true" ht="12.75" hidden="false" customHeight="true" outlineLevel="0" collapsed="false">
      <c r="A6" s="331"/>
      <c r="B6" s="310"/>
      <c r="C6" s="506" t="n">
        <v>2010</v>
      </c>
      <c r="D6" s="506"/>
      <c r="E6" s="430" t="n">
        <v>2011</v>
      </c>
      <c r="F6" s="430"/>
      <c r="G6" s="694"/>
      <c r="H6" s="694"/>
      <c r="I6" s="694"/>
      <c r="J6" s="694"/>
    </row>
    <row r="7" s="313" customFormat="true" ht="12.75" hidden="false" customHeight="true" outlineLevel="0" collapsed="false">
      <c r="A7" s="209"/>
      <c r="B7" s="325"/>
      <c r="C7" s="506"/>
      <c r="D7" s="506"/>
      <c r="E7" s="430"/>
      <c r="F7" s="430"/>
      <c r="G7" s="695"/>
      <c r="H7" s="694"/>
      <c r="I7" s="694"/>
      <c r="J7" s="694"/>
    </row>
    <row r="8" s="313" customFormat="true" ht="12.75" hidden="false" customHeight="true" outlineLevel="0" collapsed="false">
      <c r="A8" s="314" t="s">
        <v>1123</v>
      </c>
      <c r="B8" s="314"/>
      <c r="C8" s="506"/>
      <c r="D8" s="506"/>
      <c r="E8" s="430"/>
      <c r="F8" s="430"/>
      <c r="G8" s="694"/>
      <c r="H8" s="694"/>
      <c r="I8" s="694"/>
      <c r="J8" s="694"/>
    </row>
    <row r="9" s="313" customFormat="true" ht="12.75" hidden="false" customHeight="true" outlineLevel="0" collapsed="false">
      <c r="A9" s="317" t="s">
        <v>1124</v>
      </c>
      <c r="B9" s="317"/>
      <c r="C9" s="311"/>
      <c r="D9" s="311"/>
      <c r="E9" s="312"/>
      <c r="F9" s="331"/>
      <c r="G9" s="694"/>
      <c r="H9" s="694"/>
      <c r="I9" s="694"/>
      <c r="J9" s="694"/>
    </row>
    <row r="10" s="313" customFormat="true" ht="12.75" hidden="false" customHeight="true" outlineLevel="0" collapsed="false">
      <c r="A10" s="325"/>
      <c r="B10" s="325"/>
      <c r="C10" s="318" t="s">
        <v>1198</v>
      </c>
      <c r="D10" s="318" t="s">
        <v>1199</v>
      </c>
      <c r="E10" s="321" t="s">
        <v>1198</v>
      </c>
      <c r="F10" s="321"/>
      <c r="G10" s="694"/>
      <c r="H10" s="694"/>
      <c r="I10" s="694"/>
      <c r="J10" s="694"/>
    </row>
    <row r="11" s="313" customFormat="true" ht="12.75" hidden="false" customHeight="true" outlineLevel="0" collapsed="false">
      <c r="A11" s="696" t="s">
        <v>1200</v>
      </c>
      <c r="B11" s="696"/>
      <c r="C11" s="323" t="s">
        <v>1201</v>
      </c>
      <c r="D11" s="323" t="s">
        <v>1202</v>
      </c>
      <c r="E11" s="324" t="s">
        <v>1201</v>
      </c>
      <c r="F11" s="324"/>
    </row>
    <row r="12" s="313" customFormat="true" ht="12.75" hidden="false" customHeight="true" outlineLevel="0" collapsed="false">
      <c r="A12" s="314" t="s">
        <v>1203</v>
      </c>
      <c r="B12" s="314"/>
      <c r="C12" s="327"/>
      <c r="D12" s="327"/>
      <c r="E12" s="329"/>
      <c r="F12" s="319"/>
    </row>
    <row r="13" s="313" customFormat="true" ht="12.75" hidden="false" customHeight="true" outlineLevel="0" collapsed="false">
      <c r="A13" s="209"/>
      <c r="B13" s="325"/>
      <c r="C13" s="687"/>
      <c r="D13" s="687"/>
      <c r="E13" s="687"/>
      <c r="F13" s="697"/>
      <c r="G13" s="521"/>
    </row>
    <row r="14" s="313" customFormat="true" ht="12.75" hidden="false" customHeight="true" outlineLevel="0" collapsed="false">
      <c r="A14" s="209"/>
      <c r="B14" s="325"/>
      <c r="C14" s="318" t="s">
        <v>1204</v>
      </c>
      <c r="D14" s="318"/>
      <c r="E14" s="318"/>
      <c r="F14" s="698" t="s">
        <v>592</v>
      </c>
    </row>
    <row r="15" s="313" customFormat="true" ht="12.75" hidden="false" customHeight="true" outlineLevel="0" collapsed="false">
      <c r="A15" s="457"/>
      <c r="B15" s="457"/>
      <c r="C15" s="332"/>
      <c r="D15" s="332"/>
      <c r="E15" s="332"/>
      <c r="F15" s="595"/>
      <c r="G15" s="521"/>
    </row>
    <row r="16" s="313" customFormat="true" ht="12.75" hidden="false" customHeight="true" outlineLevel="0" collapsed="false">
      <c r="C16" s="699"/>
      <c r="D16" s="699"/>
      <c r="E16" s="699"/>
      <c r="F16" s="699"/>
    </row>
    <row r="17" s="313" customFormat="true" ht="12.75" hidden="false" customHeight="true" outlineLevel="0" collapsed="false">
      <c r="A17" s="700" t="s">
        <v>1205</v>
      </c>
      <c r="B17" s="700"/>
      <c r="C17" s="565" t="n">
        <v>4.47</v>
      </c>
      <c r="D17" s="565" t="n">
        <v>3.72</v>
      </c>
      <c r="E17" s="565" t="n">
        <v>3.55</v>
      </c>
      <c r="F17" s="701" t="n">
        <v>79.4</v>
      </c>
    </row>
    <row r="18" s="313" customFormat="true" ht="12.75" hidden="false" customHeight="true" outlineLevel="0" collapsed="false">
      <c r="A18" s="702" t="s">
        <v>1206</v>
      </c>
      <c r="B18" s="702"/>
      <c r="C18" s="565" t="s">
        <v>1207</v>
      </c>
      <c r="D18" s="565" t="s">
        <v>1207</v>
      </c>
      <c r="E18" s="565" t="s">
        <v>1207</v>
      </c>
      <c r="F18" s="639" t="s">
        <v>1207</v>
      </c>
    </row>
    <row r="19" s="313" customFormat="true" ht="12.75" hidden="false" customHeight="true" outlineLevel="0" collapsed="false">
      <c r="A19" s="700" t="s">
        <v>1208</v>
      </c>
      <c r="B19" s="700"/>
      <c r="C19" s="565" t="n">
        <v>0.41</v>
      </c>
      <c r="D19" s="565" t="n">
        <v>0.43</v>
      </c>
      <c r="E19" s="565" t="n">
        <v>0.45</v>
      </c>
      <c r="F19" s="701" t="n">
        <v>109.8</v>
      </c>
      <c r="H19" s="601"/>
    </row>
    <row r="20" s="313" customFormat="true" ht="12.75" hidden="false" customHeight="true" outlineLevel="0" collapsed="false">
      <c r="A20" s="702" t="s">
        <v>1209</v>
      </c>
      <c r="B20" s="702"/>
      <c r="C20" s="703" t="s">
        <v>1207</v>
      </c>
      <c r="D20" s="565" t="s">
        <v>1207</v>
      </c>
      <c r="E20" s="565" t="s">
        <v>1207</v>
      </c>
      <c r="F20" s="639" t="s">
        <v>1207</v>
      </c>
    </row>
    <row r="21" s="313" customFormat="true" ht="12.75" hidden="false" customHeight="true" outlineLevel="0" collapsed="false">
      <c r="A21" s="700" t="s">
        <v>1210</v>
      </c>
      <c r="B21" s="700"/>
      <c r="C21" s="565" t="n">
        <v>1.88</v>
      </c>
      <c r="D21" s="565" t="n">
        <v>1.95</v>
      </c>
      <c r="E21" s="565" t="n">
        <v>2.06</v>
      </c>
      <c r="F21" s="701" t="n">
        <v>109.6</v>
      </c>
    </row>
    <row r="22" s="313" customFormat="true" ht="12.75" hidden="false" customHeight="true" outlineLevel="0" collapsed="false">
      <c r="A22" s="702" t="s">
        <v>1211</v>
      </c>
      <c r="B22" s="702"/>
      <c r="C22" s="565" t="s">
        <v>1207</v>
      </c>
      <c r="D22" s="565" t="s">
        <v>1207</v>
      </c>
      <c r="E22" s="565" t="s">
        <v>1207</v>
      </c>
      <c r="F22" s="639" t="s">
        <v>1207</v>
      </c>
    </row>
    <row r="23" s="313" customFormat="true" ht="12.75" hidden="false" customHeight="true" outlineLevel="0" collapsed="false">
      <c r="A23" s="700" t="s">
        <v>1212</v>
      </c>
      <c r="B23" s="700"/>
      <c r="C23" s="294" t="n">
        <v>1.66</v>
      </c>
      <c r="D23" s="565" t="n">
        <v>1.92</v>
      </c>
      <c r="E23" s="565" t="n">
        <v>2.1</v>
      </c>
      <c r="F23" s="701" t="n">
        <v>126.5</v>
      </c>
    </row>
    <row r="24" s="313" customFormat="true" ht="12.75" hidden="false" customHeight="true" outlineLevel="0" collapsed="false">
      <c r="A24" s="702" t="s">
        <v>1213</v>
      </c>
      <c r="B24" s="702"/>
      <c r="C24" s="294" t="s">
        <v>1207</v>
      </c>
      <c r="D24" s="565" t="s">
        <v>1207</v>
      </c>
      <c r="E24" s="565" t="s">
        <v>1207</v>
      </c>
      <c r="F24" s="639" t="s">
        <v>1207</v>
      </c>
    </row>
    <row r="25" s="313" customFormat="true" ht="12.75" hidden="false" customHeight="true" outlineLevel="0" collapsed="false">
      <c r="A25" s="700" t="s">
        <v>1214</v>
      </c>
      <c r="B25" s="700"/>
      <c r="C25" s="565" t="n">
        <v>1.61</v>
      </c>
      <c r="D25" s="565" t="n">
        <v>1.54</v>
      </c>
      <c r="E25" s="565" t="n">
        <v>1.79</v>
      </c>
      <c r="F25" s="701" t="n">
        <v>111.2</v>
      </c>
    </row>
    <row r="26" s="313" customFormat="true" ht="12.75" hidden="false" customHeight="true" outlineLevel="0" collapsed="false">
      <c r="A26" s="702" t="s">
        <v>1215</v>
      </c>
      <c r="B26" s="702"/>
      <c r="C26" s="565" t="s">
        <v>1207</v>
      </c>
      <c r="D26" s="294" t="s">
        <v>1207</v>
      </c>
      <c r="E26" s="294" t="s">
        <v>1207</v>
      </c>
      <c r="F26" s="704" t="s">
        <v>1207</v>
      </c>
    </row>
    <row r="27" s="313" customFormat="true" ht="12.75" hidden="false" customHeight="true" outlineLevel="0" collapsed="false">
      <c r="A27" s="705" t="s">
        <v>1216</v>
      </c>
      <c r="B27" s="705"/>
      <c r="C27" s="565" t="s">
        <v>1207</v>
      </c>
      <c r="D27" s="294" t="s">
        <v>1207</v>
      </c>
      <c r="E27" s="294" t="s">
        <v>1207</v>
      </c>
      <c r="F27" s="704" t="s">
        <v>1207</v>
      </c>
    </row>
    <row r="28" s="313" customFormat="true" ht="12.75" hidden="false" customHeight="true" outlineLevel="0" collapsed="false">
      <c r="A28" s="702" t="s">
        <v>1217</v>
      </c>
      <c r="B28" s="702"/>
      <c r="C28" s="565" t="s">
        <v>1207</v>
      </c>
      <c r="D28" s="294" t="s">
        <v>1207</v>
      </c>
      <c r="E28" s="294" t="s">
        <v>1207</v>
      </c>
      <c r="F28" s="704" t="s">
        <v>1207</v>
      </c>
    </row>
    <row r="29" s="313" customFormat="true" ht="12.75" hidden="false" customHeight="true" outlineLevel="0" collapsed="false">
      <c r="A29" s="700" t="s">
        <v>1218</v>
      </c>
      <c r="B29" s="700"/>
      <c r="C29" s="565" t="n">
        <v>21.76</v>
      </c>
      <c r="D29" s="565" t="n">
        <v>21.37</v>
      </c>
      <c r="E29" s="565" t="n">
        <v>22.7</v>
      </c>
      <c r="F29" s="701" t="n">
        <v>104.3</v>
      </c>
    </row>
    <row r="30" s="313" customFormat="true" ht="12.75" hidden="false" customHeight="true" outlineLevel="0" collapsed="false">
      <c r="A30" s="705" t="s">
        <v>1219</v>
      </c>
      <c r="B30" s="705"/>
      <c r="C30" s="565" t="s">
        <v>1207</v>
      </c>
      <c r="D30" s="565" t="s">
        <v>1207</v>
      </c>
      <c r="E30" s="565" t="s">
        <v>1207</v>
      </c>
      <c r="F30" s="639" t="s">
        <v>1207</v>
      </c>
    </row>
    <row r="31" s="313" customFormat="true" ht="12.75" hidden="false" customHeight="true" outlineLevel="0" collapsed="false">
      <c r="A31" s="700" t="s">
        <v>1220</v>
      </c>
      <c r="B31" s="700"/>
      <c r="C31" s="294" t="n">
        <v>28.92</v>
      </c>
      <c r="D31" s="565" t="n">
        <v>28.11</v>
      </c>
      <c r="E31" s="565" t="n">
        <v>29.12</v>
      </c>
      <c r="F31" s="701" t="n">
        <v>100.7</v>
      </c>
    </row>
    <row r="32" s="313" customFormat="true" ht="12.75" hidden="false" customHeight="true" outlineLevel="0" collapsed="false">
      <c r="A32" s="705" t="s">
        <v>1221</v>
      </c>
      <c r="B32" s="705"/>
      <c r="C32" s="294" t="s">
        <v>1207</v>
      </c>
      <c r="D32" s="565" t="s">
        <v>1207</v>
      </c>
      <c r="E32" s="565" t="s">
        <v>1207</v>
      </c>
      <c r="F32" s="639" t="s">
        <v>1207</v>
      </c>
    </row>
    <row r="33" s="313" customFormat="true" ht="12.75" hidden="false" customHeight="true" outlineLevel="0" collapsed="false">
      <c r="A33" s="700" t="s">
        <v>1222</v>
      </c>
      <c r="B33" s="700"/>
      <c r="C33" s="565" t="n">
        <v>13.63</v>
      </c>
      <c r="D33" s="565" t="n">
        <v>12.97</v>
      </c>
      <c r="E33" s="565" t="n">
        <v>13</v>
      </c>
      <c r="F33" s="701" t="n">
        <v>95.4</v>
      </c>
    </row>
    <row r="34" s="313" customFormat="true" ht="12.75" hidden="false" customHeight="true" outlineLevel="0" collapsed="false">
      <c r="A34" s="702" t="s">
        <v>1223</v>
      </c>
      <c r="B34" s="702"/>
      <c r="C34" s="703" t="s">
        <v>1207</v>
      </c>
      <c r="D34" s="294" t="s">
        <v>1207</v>
      </c>
      <c r="E34" s="294" t="s">
        <v>1207</v>
      </c>
      <c r="F34" s="704" t="s">
        <v>1207</v>
      </c>
    </row>
    <row r="35" s="313" customFormat="true" ht="12.75" hidden="false" customHeight="true" outlineLevel="0" collapsed="false">
      <c r="A35" s="700" t="s">
        <v>1224</v>
      </c>
      <c r="B35" s="700"/>
      <c r="C35" s="706" t="n">
        <v>6.09</v>
      </c>
      <c r="D35" s="565" t="n">
        <v>5.85</v>
      </c>
      <c r="E35" s="565" t="n">
        <v>7.27</v>
      </c>
      <c r="F35" s="701" t="n">
        <v>119.4</v>
      </c>
    </row>
    <row r="36" s="313" customFormat="true" ht="12.75" hidden="false" customHeight="true" outlineLevel="0" collapsed="false">
      <c r="A36" s="702" t="s">
        <v>1225</v>
      </c>
      <c r="B36" s="702"/>
      <c r="C36" s="565" t="s">
        <v>1207</v>
      </c>
      <c r="D36" s="565" t="s">
        <v>1207</v>
      </c>
      <c r="E36" s="565" t="s">
        <v>1207</v>
      </c>
      <c r="F36" s="639" t="s">
        <v>1207</v>
      </c>
    </row>
    <row r="37" s="313" customFormat="true" ht="12.75" hidden="false" customHeight="true" outlineLevel="0" collapsed="false">
      <c r="A37" s="700" t="s">
        <v>1226</v>
      </c>
      <c r="B37" s="700"/>
      <c r="C37" s="565" t="n">
        <v>22.65</v>
      </c>
      <c r="D37" s="565" t="n">
        <v>22.49</v>
      </c>
      <c r="E37" s="565" t="n">
        <v>23.01</v>
      </c>
      <c r="F37" s="701" t="n">
        <v>101.6</v>
      </c>
    </row>
    <row r="38" s="313" customFormat="true" ht="12.75" hidden="false" customHeight="true" outlineLevel="0" collapsed="false">
      <c r="A38" s="702" t="s">
        <v>1227</v>
      </c>
      <c r="B38" s="702"/>
      <c r="C38" s="703" t="s">
        <v>1207</v>
      </c>
      <c r="D38" s="294" t="s">
        <v>1207</v>
      </c>
      <c r="E38" s="294" t="s">
        <v>1207</v>
      </c>
      <c r="F38" s="704" t="s">
        <v>1207</v>
      </c>
    </row>
    <row r="39" s="313" customFormat="true" ht="12.75" hidden="false" customHeight="true" outlineLevel="0" collapsed="false">
      <c r="A39" s="705" t="s">
        <v>1228</v>
      </c>
      <c r="B39" s="705"/>
      <c r="C39" s="703" t="s">
        <v>1207</v>
      </c>
      <c r="D39" s="294" t="s">
        <v>1207</v>
      </c>
      <c r="E39" s="294" t="s">
        <v>1207</v>
      </c>
      <c r="F39" s="704" t="s">
        <v>1207</v>
      </c>
    </row>
    <row r="40" s="313" customFormat="true" ht="12.75" hidden="false" customHeight="true" outlineLevel="0" collapsed="false">
      <c r="A40" s="702" t="s">
        <v>1229</v>
      </c>
      <c r="B40" s="702"/>
      <c r="C40" s="703" t="s">
        <v>1207</v>
      </c>
      <c r="D40" s="294" t="s">
        <v>1207</v>
      </c>
      <c r="E40" s="294" t="s">
        <v>1207</v>
      </c>
      <c r="F40" s="704" t="s">
        <v>1207</v>
      </c>
    </row>
    <row r="41" s="313" customFormat="true" ht="12.75" hidden="false" customHeight="true" outlineLevel="0" collapsed="false">
      <c r="A41" s="700" t="s">
        <v>1230</v>
      </c>
      <c r="B41" s="700"/>
      <c r="C41" s="565" t="n">
        <v>24.21</v>
      </c>
      <c r="D41" s="565" t="n">
        <v>25.04</v>
      </c>
      <c r="E41" s="565" t="n">
        <v>23.77</v>
      </c>
      <c r="F41" s="701" t="n">
        <v>98.2</v>
      </c>
    </row>
    <row r="42" s="313" customFormat="true" ht="12.75" hidden="false" customHeight="true" outlineLevel="0" collapsed="false">
      <c r="A42" s="700" t="s">
        <v>1231</v>
      </c>
      <c r="B42" s="700"/>
      <c r="C42" s="565" t="n">
        <v>14.38</v>
      </c>
      <c r="D42" s="565" t="n">
        <v>13.76</v>
      </c>
      <c r="E42" s="565" t="n">
        <v>13.75</v>
      </c>
      <c r="F42" s="701" t="n">
        <v>95.6</v>
      </c>
    </row>
    <row r="43" s="313" customFormat="true" ht="12.75" hidden="false" customHeight="true" outlineLevel="0" collapsed="false">
      <c r="A43" s="700" t="s">
        <v>1232</v>
      </c>
      <c r="B43" s="700"/>
      <c r="C43" s="703" t="n">
        <v>17.78</v>
      </c>
      <c r="D43" s="565" t="n">
        <v>17.21</v>
      </c>
      <c r="E43" s="565" t="n">
        <v>18.81</v>
      </c>
      <c r="F43" s="701" t="n">
        <v>105.8</v>
      </c>
    </row>
    <row r="44" s="313" customFormat="true" ht="12.75" hidden="false" customHeight="true" outlineLevel="0" collapsed="false">
      <c r="A44" s="702" t="s">
        <v>1233</v>
      </c>
      <c r="B44" s="702"/>
      <c r="C44" s="703" t="s">
        <v>1207</v>
      </c>
      <c r="D44" s="294" t="s">
        <v>1207</v>
      </c>
      <c r="E44" s="294" t="s">
        <v>1207</v>
      </c>
      <c r="F44" s="704" t="s">
        <v>1207</v>
      </c>
    </row>
    <row r="45" s="313" customFormat="true" ht="12.75" hidden="false" customHeight="true" outlineLevel="0" collapsed="false">
      <c r="A45" s="700" t="s">
        <v>1234</v>
      </c>
      <c r="B45" s="700"/>
      <c r="C45" s="565" t="n">
        <v>14</v>
      </c>
      <c r="D45" s="294" t="n">
        <v>14.72</v>
      </c>
      <c r="E45" s="294" t="n">
        <v>15.48</v>
      </c>
      <c r="F45" s="704" t="n">
        <v>110.6</v>
      </c>
    </row>
    <row r="46" s="313" customFormat="true" ht="12.75" hidden="false" customHeight="true" outlineLevel="0" collapsed="false">
      <c r="A46" s="707" t="s">
        <v>1235</v>
      </c>
      <c r="B46" s="702"/>
      <c r="C46" s="703" t="s">
        <v>1207</v>
      </c>
      <c r="D46" s="294" t="s">
        <v>1207</v>
      </c>
      <c r="E46" s="294" t="s">
        <v>1207</v>
      </c>
      <c r="F46" s="704" t="s">
        <v>1207</v>
      </c>
    </row>
    <row r="47" s="313" customFormat="true" ht="12.75" hidden="false" customHeight="true" outlineLevel="0" collapsed="false">
      <c r="A47" s="705" t="s">
        <v>1236</v>
      </c>
      <c r="B47" s="705"/>
      <c r="C47" s="703" t="s">
        <v>1207</v>
      </c>
      <c r="D47" s="294" t="s">
        <v>1207</v>
      </c>
      <c r="E47" s="294" t="s">
        <v>1207</v>
      </c>
      <c r="F47" s="704" t="s">
        <v>1207</v>
      </c>
    </row>
    <row r="48" s="313" customFormat="true" ht="12.75" hidden="false" customHeight="true" outlineLevel="0" collapsed="false">
      <c r="A48" s="702" t="s">
        <v>1237</v>
      </c>
      <c r="B48" s="702"/>
      <c r="C48" s="565" t="s">
        <v>1207</v>
      </c>
      <c r="D48" s="294" t="s">
        <v>1207</v>
      </c>
      <c r="E48" s="294" t="s">
        <v>1207</v>
      </c>
      <c r="F48" s="704" t="s">
        <v>1207</v>
      </c>
    </row>
    <row r="49" s="313" customFormat="true" ht="12.75" hidden="false" customHeight="true" outlineLevel="0" collapsed="false">
      <c r="A49" s="700" t="s">
        <v>1238</v>
      </c>
      <c r="B49" s="700"/>
      <c r="C49" s="703" t="n">
        <v>2.54</v>
      </c>
      <c r="D49" s="565" t="n">
        <v>2.58</v>
      </c>
      <c r="E49" s="565" t="n">
        <v>2.64</v>
      </c>
      <c r="F49" s="701" t="n">
        <v>103.9</v>
      </c>
    </row>
    <row r="50" s="313" customFormat="true" ht="12.75" hidden="false" customHeight="true" outlineLevel="0" collapsed="false">
      <c r="A50" s="702" t="s">
        <v>1239</v>
      </c>
      <c r="B50" s="702"/>
      <c r="C50" s="703" t="s">
        <v>1207</v>
      </c>
      <c r="D50" s="565" t="s">
        <v>1207</v>
      </c>
      <c r="E50" s="565" t="s">
        <v>1207</v>
      </c>
      <c r="F50" s="639" t="s">
        <v>1207</v>
      </c>
    </row>
    <row r="51" s="313" customFormat="true" ht="12.75" hidden="false" customHeight="true" outlineLevel="0" collapsed="false">
      <c r="A51" s="700" t="s">
        <v>1240</v>
      </c>
      <c r="B51" s="700"/>
      <c r="C51" s="294" t="n">
        <v>1.81</v>
      </c>
      <c r="D51" s="565" t="n">
        <v>1.82</v>
      </c>
      <c r="E51" s="565" t="n">
        <v>1.95</v>
      </c>
      <c r="F51" s="701" t="n">
        <v>107.7</v>
      </c>
    </row>
    <row r="52" s="313" customFormat="true" ht="12.75" hidden="false" customHeight="true" outlineLevel="0" collapsed="false">
      <c r="A52" s="702" t="s">
        <v>1241</v>
      </c>
      <c r="B52" s="702"/>
      <c r="C52" s="703" t="s">
        <v>1207</v>
      </c>
      <c r="D52" s="294" t="s">
        <v>1207</v>
      </c>
      <c r="E52" s="294" t="s">
        <v>1207</v>
      </c>
      <c r="F52" s="704" t="s">
        <v>1207</v>
      </c>
    </row>
    <row r="53" s="313" customFormat="true" ht="12.75" hidden="false" customHeight="true" outlineLevel="0" collapsed="false">
      <c r="A53" s="705" t="s">
        <v>1242</v>
      </c>
      <c r="B53" s="705"/>
      <c r="C53" s="565" t="s">
        <v>1207</v>
      </c>
      <c r="D53" s="294" t="s">
        <v>1207</v>
      </c>
      <c r="E53" s="294" t="s">
        <v>1207</v>
      </c>
      <c r="F53" s="704" t="s">
        <v>1207</v>
      </c>
    </row>
    <row r="54" s="313" customFormat="true" ht="12.75" hidden="false" customHeight="true" outlineLevel="0" collapsed="false">
      <c r="A54" s="702" t="s">
        <v>1243</v>
      </c>
      <c r="B54" s="702"/>
      <c r="C54" s="565" t="s">
        <v>1207</v>
      </c>
      <c r="D54" s="294" t="s">
        <v>1207</v>
      </c>
      <c r="E54" s="294" t="s">
        <v>1207</v>
      </c>
      <c r="F54" s="704" t="s">
        <v>1207</v>
      </c>
    </row>
    <row r="55" s="313" customFormat="true" ht="12.75" hidden="false" customHeight="true" outlineLevel="0" collapsed="false">
      <c r="A55" s="700" t="s">
        <v>1244</v>
      </c>
      <c r="B55" s="700"/>
      <c r="C55" s="565" t="n">
        <v>11.92</v>
      </c>
      <c r="D55" s="565" t="n">
        <v>12.76</v>
      </c>
      <c r="E55" s="565" t="n">
        <v>13.01</v>
      </c>
      <c r="F55" s="701" t="n">
        <v>109.1</v>
      </c>
    </row>
    <row r="56" s="313" customFormat="true" ht="12.75" hidden="false" customHeight="true" outlineLevel="0" collapsed="false">
      <c r="A56" s="705" t="s">
        <v>1245</v>
      </c>
      <c r="B56" s="705"/>
      <c r="C56" s="565" t="s">
        <v>1207</v>
      </c>
      <c r="D56" s="565" t="s">
        <v>1207</v>
      </c>
      <c r="E56" s="565" t="s">
        <v>1207</v>
      </c>
      <c r="F56" s="639" t="s">
        <v>1207</v>
      </c>
    </row>
    <row r="57" s="313" customFormat="true" ht="12.75" hidden="false" customHeight="true" outlineLevel="0" collapsed="false">
      <c r="A57" s="700" t="s">
        <v>1246</v>
      </c>
      <c r="B57" s="700"/>
      <c r="C57" s="565" t="n">
        <v>18.67</v>
      </c>
      <c r="D57" s="565" t="n">
        <v>18.89</v>
      </c>
      <c r="E57" s="565" t="n">
        <v>19.07</v>
      </c>
      <c r="F57" s="701" t="n">
        <v>102.1</v>
      </c>
    </row>
    <row r="58" s="313" customFormat="true" ht="12.75" hidden="false" customHeight="true" outlineLevel="0" collapsed="false">
      <c r="A58" s="705" t="s">
        <v>1247</v>
      </c>
      <c r="B58" s="705"/>
      <c r="C58" s="703" t="s">
        <v>1207</v>
      </c>
      <c r="D58" s="294" t="s">
        <v>1207</v>
      </c>
      <c r="E58" s="294" t="s">
        <v>1207</v>
      </c>
      <c r="F58" s="704" t="s">
        <v>1207</v>
      </c>
    </row>
    <row r="59" s="313" customFormat="true" ht="12.75" hidden="false" customHeight="true" outlineLevel="0" collapsed="false">
      <c r="A59" s="700" t="s">
        <v>1248</v>
      </c>
      <c r="B59" s="700"/>
      <c r="C59" s="565" t="n">
        <v>1.23</v>
      </c>
      <c r="D59" s="565" t="n">
        <v>1.36</v>
      </c>
      <c r="E59" s="565" t="n">
        <v>1.36</v>
      </c>
      <c r="F59" s="701" t="n">
        <v>110.6</v>
      </c>
    </row>
    <row r="60" s="313" customFormat="true" ht="12.75" hidden="false" customHeight="true" outlineLevel="0" collapsed="false">
      <c r="A60" s="702" t="s">
        <v>1249</v>
      </c>
      <c r="B60" s="702"/>
      <c r="C60" s="565" t="s">
        <v>1207</v>
      </c>
      <c r="D60" s="565" t="s">
        <v>1207</v>
      </c>
      <c r="E60" s="565" t="s">
        <v>1207</v>
      </c>
      <c r="F60" s="639" t="s">
        <v>1207</v>
      </c>
    </row>
    <row r="61" s="313" customFormat="true" ht="12.75" hidden="false" customHeight="true" outlineLevel="0" collapsed="false">
      <c r="A61" s="700" t="s">
        <v>1250</v>
      </c>
      <c r="B61" s="700"/>
      <c r="C61" s="565" t="n">
        <v>0.44</v>
      </c>
      <c r="D61" s="565" t="n">
        <v>0.45</v>
      </c>
      <c r="E61" s="565" t="n">
        <v>0.45</v>
      </c>
      <c r="F61" s="701" t="n">
        <v>102.3</v>
      </c>
    </row>
    <row r="62" s="313" customFormat="true" ht="12.75" hidden="false" customHeight="true" outlineLevel="0" collapsed="false">
      <c r="A62" s="702" t="s">
        <v>1251</v>
      </c>
      <c r="B62" s="702"/>
      <c r="C62" s="703" t="s">
        <v>1207</v>
      </c>
      <c r="D62" s="565" t="s">
        <v>1207</v>
      </c>
      <c r="E62" s="565" t="s">
        <v>1207</v>
      </c>
      <c r="F62" s="639" t="s">
        <v>1207</v>
      </c>
    </row>
    <row r="63" s="313" customFormat="true" ht="12.75" hidden="false" customHeight="true" outlineLevel="0" collapsed="false">
      <c r="A63" s="700" t="s">
        <v>1252</v>
      </c>
      <c r="B63" s="700"/>
      <c r="C63" s="565" t="n">
        <v>3.75</v>
      </c>
      <c r="D63" s="565" t="n">
        <v>4.08</v>
      </c>
      <c r="E63" s="565" t="n">
        <v>4.33</v>
      </c>
      <c r="F63" s="701" t="n">
        <v>115.5</v>
      </c>
    </row>
    <row r="64" s="313" customFormat="true" ht="12.75" hidden="false" customHeight="true" outlineLevel="0" collapsed="false">
      <c r="A64" s="702" t="s">
        <v>1253</v>
      </c>
      <c r="B64" s="702"/>
      <c r="C64" s="565"/>
      <c r="D64" s="565"/>
      <c r="E64" s="565"/>
      <c r="F64" s="639"/>
    </row>
    <row r="65" s="313" customFormat="true" ht="12.75" hidden="false" customHeight="true" outlineLevel="0" collapsed="false">
      <c r="A65" s="700" t="s">
        <v>1254</v>
      </c>
      <c r="B65" s="700"/>
      <c r="C65" s="565" t="n">
        <v>3.36</v>
      </c>
      <c r="D65" s="565" t="n">
        <v>3.37</v>
      </c>
      <c r="E65" s="565" t="n">
        <v>3.31</v>
      </c>
      <c r="F65" s="701" t="n">
        <v>98.5</v>
      </c>
    </row>
    <row r="66" s="313" customFormat="true" ht="12.75" hidden="false" customHeight="true" outlineLevel="0" collapsed="false">
      <c r="A66" s="702" t="s">
        <v>1255</v>
      </c>
      <c r="B66" s="702"/>
      <c r="C66" s="565" t="s">
        <v>1207</v>
      </c>
      <c r="D66" s="565" t="s">
        <v>1207</v>
      </c>
      <c r="E66" s="565" t="s">
        <v>1207</v>
      </c>
      <c r="F66" s="639" t="s">
        <v>1207</v>
      </c>
    </row>
    <row r="67" s="313" customFormat="true" ht="12.75" hidden="false" customHeight="true" outlineLevel="0" collapsed="false">
      <c r="A67" s="700" t="s">
        <v>1256</v>
      </c>
      <c r="B67" s="700"/>
      <c r="C67" s="565" t="n">
        <v>5.81</v>
      </c>
      <c r="D67" s="565" t="n">
        <v>5.67</v>
      </c>
      <c r="E67" s="565" t="n">
        <v>6.17</v>
      </c>
      <c r="F67" s="701" t="n">
        <v>106.2</v>
      </c>
    </row>
    <row r="68" s="313" customFormat="true" ht="12.75" hidden="false" customHeight="true" outlineLevel="0" collapsed="false">
      <c r="A68" s="702" t="s">
        <v>1257</v>
      </c>
      <c r="B68" s="702"/>
      <c r="C68" s="565" t="s">
        <v>1207</v>
      </c>
      <c r="D68" s="565" t="s">
        <v>1207</v>
      </c>
      <c r="E68" s="565" t="s">
        <v>1207</v>
      </c>
      <c r="F68" s="639" t="s">
        <v>1207</v>
      </c>
    </row>
    <row r="69" s="313" customFormat="true" ht="12.75" hidden="false" customHeight="true" outlineLevel="0" collapsed="false">
      <c r="A69" s="700" t="s">
        <v>1258</v>
      </c>
      <c r="B69" s="700"/>
      <c r="C69" s="565" t="n">
        <v>6.2</v>
      </c>
      <c r="D69" s="565" t="n">
        <v>5.62</v>
      </c>
      <c r="E69" s="565" t="n">
        <v>5.17</v>
      </c>
      <c r="F69" s="701" t="n">
        <v>83.4</v>
      </c>
    </row>
    <row r="70" s="313" customFormat="true" ht="12.75" hidden="false" customHeight="true" outlineLevel="0" collapsed="false">
      <c r="A70" s="702" t="s">
        <v>1259</v>
      </c>
      <c r="B70" s="702"/>
      <c r="C70" s="565" t="s">
        <v>1207</v>
      </c>
      <c r="D70" s="565" t="s">
        <v>1207</v>
      </c>
      <c r="E70" s="565" t="s">
        <v>1207</v>
      </c>
      <c r="F70" s="639" t="s">
        <v>1207</v>
      </c>
    </row>
    <row r="71" s="313" customFormat="true" ht="12.75" hidden="false" customHeight="true" outlineLevel="0" collapsed="false">
      <c r="A71" s="700" t="s">
        <v>1260</v>
      </c>
      <c r="B71" s="700"/>
      <c r="C71" s="565" t="n">
        <v>1.72</v>
      </c>
      <c r="D71" s="565" t="n">
        <v>1.82</v>
      </c>
      <c r="E71" s="565" t="n">
        <v>2.24</v>
      </c>
      <c r="F71" s="701" t="n">
        <v>130.2</v>
      </c>
    </row>
    <row r="72" s="313" customFormat="true" ht="12.75" hidden="false" customHeight="true" outlineLevel="0" collapsed="false">
      <c r="A72" s="702" t="s">
        <v>1261</v>
      </c>
      <c r="B72" s="702"/>
      <c r="C72" s="565" t="s">
        <v>1207</v>
      </c>
      <c r="D72" s="565" t="s">
        <v>1207</v>
      </c>
      <c r="E72" s="565" t="s">
        <v>1207</v>
      </c>
      <c r="F72" s="639" t="s">
        <v>1207</v>
      </c>
    </row>
    <row r="73" s="313" customFormat="true" ht="12.75" hidden="false" customHeight="true" outlineLevel="0" collapsed="false">
      <c r="A73" s="700" t="s">
        <v>1262</v>
      </c>
      <c r="B73" s="700"/>
      <c r="C73" s="565" t="n">
        <v>2.05</v>
      </c>
      <c r="D73" s="565" t="n">
        <v>2.37</v>
      </c>
      <c r="E73" s="565" t="n">
        <v>2.41</v>
      </c>
      <c r="F73" s="701" t="n">
        <v>117.6</v>
      </c>
    </row>
    <row r="74" s="313" customFormat="true" ht="12.75" hidden="false" customHeight="true" outlineLevel="0" collapsed="false">
      <c r="A74" s="702" t="s">
        <v>1263</v>
      </c>
      <c r="B74" s="702"/>
      <c r="C74" s="703" t="s">
        <v>1207</v>
      </c>
      <c r="D74" s="565" t="s">
        <v>1207</v>
      </c>
      <c r="E74" s="565" t="s">
        <v>1207</v>
      </c>
      <c r="F74" s="639" t="s">
        <v>1207</v>
      </c>
    </row>
    <row r="75" s="313" customFormat="true" ht="12.75" hidden="false" customHeight="true" outlineLevel="0" collapsed="false">
      <c r="A75" s="700" t="s">
        <v>1264</v>
      </c>
      <c r="B75" s="700"/>
      <c r="C75" s="565" t="n">
        <v>1.15</v>
      </c>
      <c r="D75" s="565" t="n">
        <v>1.46</v>
      </c>
      <c r="E75" s="565" t="n">
        <v>1.93</v>
      </c>
      <c r="F75" s="701" t="n">
        <v>167.8</v>
      </c>
    </row>
    <row r="76" s="313" customFormat="true" ht="12.75" hidden="false" customHeight="true" outlineLevel="0" collapsed="false">
      <c r="A76" s="702" t="s">
        <v>1265</v>
      </c>
      <c r="B76" s="702"/>
      <c r="C76" s="565" t="s">
        <v>1207</v>
      </c>
      <c r="D76" s="565" t="s">
        <v>1207</v>
      </c>
      <c r="E76" s="565" t="s">
        <v>1207</v>
      </c>
      <c r="F76" s="639" t="s">
        <v>1207</v>
      </c>
    </row>
    <row r="77" s="313" customFormat="true" ht="12.75" hidden="false" customHeight="true" outlineLevel="0" collapsed="false">
      <c r="A77" s="700" t="s">
        <v>1266</v>
      </c>
      <c r="B77" s="700"/>
      <c r="C77" s="294" t="n">
        <v>2.5</v>
      </c>
      <c r="D77" s="565" t="n">
        <v>2.78</v>
      </c>
      <c r="E77" s="565" t="n">
        <v>4.73</v>
      </c>
      <c r="F77" s="701" t="n">
        <v>189.2</v>
      </c>
    </row>
    <row r="78" s="313" customFormat="true" ht="12.75" hidden="false" customHeight="true" outlineLevel="0" collapsed="false">
      <c r="A78" s="702" t="s">
        <v>1267</v>
      </c>
      <c r="B78" s="702"/>
      <c r="C78" s="703" t="s">
        <v>1207</v>
      </c>
      <c r="D78" s="565" t="s">
        <v>1207</v>
      </c>
      <c r="E78" s="565" t="s">
        <v>1207</v>
      </c>
      <c r="F78" s="639" t="s">
        <v>1207</v>
      </c>
    </row>
    <row r="79" s="313" customFormat="true" ht="12.75" hidden="false" customHeight="true" outlineLevel="0" collapsed="false">
      <c r="A79" s="700" t="s">
        <v>1268</v>
      </c>
      <c r="B79" s="700"/>
      <c r="C79" s="294" t="n">
        <v>3.27</v>
      </c>
      <c r="D79" s="565" t="n">
        <v>3.28</v>
      </c>
      <c r="E79" s="565" t="n">
        <v>3.42</v>
      </c>
      <c r="F79" s="701" t="n">
        <v>104.6</v>
      </c>
    </row>
    <row r="80" s="313" customFormat="true" ht="12.75" hidden="false" customHeight="true" outlineLevel="0" collapsed="false">
      <c r="A80" s="702" t="s">
        <v>1269</v>
      </c>
      <c r="B80" s="702"/>
      <c r="C80" s="565" t="s">
        <v>1207</v>
      </c>
      <c r="D80" s="565" t="s">
        <v>1207</v>
      </c>
      <c r="E80" s="565" t="s">
        <v>1207</v>
      </c>
      <c r="F80" s="639" t="s">
        <v>1207</v>
      </c>
    </row>
    <row r="81" s="313" customFormat="true" ht="12.75" hidden="false" customHeight="true" outlineLevel="0" collapsed="false">
      <c r="A81" s="700" t="s">
        <v>1270</v>
      </c>
      <c r="B81" s="700"/>
      <c r="C81" s="565" t="n">
        <v>5.97</v>
      </c>
      <c r="D81" s="565" t="n">
        <v>5.99</v>
      </c>
      <c r="E81" s="565" t="n">
        <v>6.18</v>
      </c>
      <c r="F81" s="701" t="n">
        <v>103.5</v>
      </c>
    </row>
    <row r="82" s="313" customFormat="true" ht="12.75" hidden="false" customHeight="true" outlineLevel="0" collapsed="false">
      <c r="A82" s="702" t="s">
        <v>1271</v>
      </c>
      <c r="B82" s="702"/>
      <c r="C82" s="294" t="s">
        <v>1207</v>
      </c>
      <c r="D82" s="565" t="s">
        <v>1207</v>
      </c>
      <c r="E82" s="565" t="s">
        <v>1207</v>
      </c>
      <c r="F82" s="639" t="s">
        <v>1207</v>
      </c>
    </row>
    <row r="83" s="313" customFormat="true" ht="12.75" hidden="false" customHeight="true" outlineLevel="0" collapsed="false">
      <c r="A83" s="700" t="s">
        <v>1272</v>
      </c>
      <c r="B83" s="700"/>
      <c r="C83" s="294" t="n">
        <v>3.5</v>
      </c>
      <c r="D83" s="565" t="n">
        <v>3.61</v>
      </c>
      <c r="E83" s="565" t="n">
        <v>3.64</v>
      </c>
      <c r="F83" s="701" t="n">
        <v>104</v>
      </c>
    </row>
    <row r="84" s="313" customFormat="true" ht="12.75" hidden="false" customHeight="true" outlineLevel="0" collapsed="false">
      <c r="A84" s="702" t="s">
        <v>1273</v>
      </c>
      <c r="B84" s="702"/>
      <c r="C84" s="703" t="s">
        <v>1207</v>
      </c>
      <c r="D84" s="565" t="s">
        <v>1207</v>
      </c>
      <c r="E84" s="565" t="s">
        <v>1207</v>
      </c>
      <c r="F84" s="639" t="s">
        <v>1207</v>
      </c>
    </row>
    <row r="85" s="313" customFormat="true" ht="12.75" hidden="false" customHeight="true" outlineLevel="0" collapsed="false">
      <c r="A85" s="700" t="s">
        <v>1274</v>
      </c>
      <c r="B85" s="700"/>
      <c r="C85" s="565" t="n">
        <v>3.68</v>
      </c>
      <c r="D85" s="565" t="n">
        <v>3.65</v>
      </c>
      <c r="E85" s="565" t="n">
        <v>3.71</v>
      </c>
      <c r="F85" s="701" t="n">
        <v>100.8</v>
      </c>
    </row>
    <row r="86" s="313" customFormat="true" ht="12.75" hidden="false" customHeight="true" outlineLevel="0" collapsed="false">
      <c r="A86" s="702" t="s">
        <v>1275</v>
      </c>
      <c r="B86" s="702"/>
      <c r="C86" s="565" t="s">
        <v>1207</v>
      </c>
      <c r="D86" s="565" t="s">
        <v>1207</v>
      </c>
      <c r="E86" s="565" t="s">
        <v>1207</v>
      </c>
      <c r="F86" s="639" t="s">
        <v>1207</v>
      </c>
    </row>
    <row r="87" s="313" customFormat="true" ht="12.75" hidden="false" customHeight="true" outlineLevel="0" collapsed="false">
      <c r="A87" s="700" t="s">
        <v>1276</v>
      </c>
      <c r="B87" s="700"/>
      <c r="C87" s="703" t="n">
        <v>2.84</v>
      </c>
      <c r="D87" s="565" t="n">
        <v>2.79</v>
      </c>
      <c r="E87" s="565" t="n">
        <v>2.79</v>
      </c>
      <c r="F87" s="701" t="n">
        <v>98.2</v>
      </c>
    </row>
    <row r="88" s="313" customFormat="true" ht="12.75" hidden="false" customHeight="true" outlineLevel="0" collapsed="false">
      <c r="A88" s="702" t="s">
        <v>1277</v>
      </c>
      <c r="B88" s="702"/>
      <c r="C88" s="703"/>
      <c r="D88" s="565"/>
      <c r="E88" s="565"/>
      <c r="F88" s="639"/>
    </row>
    <row r="89" s="313" customFormat="true" ht="12.75" hidden="false" customHeight="true" outlineLevel="0" collapsed="false">
      <c r="A89" s="700" t="s">
        <v>1278</v>
      </c>
      <c r="B89" s="700"/>
      <c r="C89" s="703" t="n">
        <v>9.01</v>
      </c>
      <c r="D89" s="565" t="n">
        <v>9.66</v>
      </c>
      <c r="E89" s="565" t="n">
        <v>9.98</v>
      </c>
      <c r="F89" s="701" t="n">
        <v>110.8</v>
      </c>
    </row>
    <row r="90" s="313" customFormat="true" ht="12.75" hidden="false" customHeight="true" outlineLevel="0" collapsed="false">
      <c r="A90" s="702" t="s">
        <v>1279</v>
      </c>
      <c r="B90" s="702"/>
      <c r="C90" s="703" t="s">
        <v>1207</v>
      </c>
      <c r="D90" s="565" t="s">
        <v>1207</v>
      </c>
      <c r="E90" s="565" t="s">
        <v>1207</v>
      </c>
      <c r="F90" s="639" t="s">
        <v>1207</v>
      </c>
    </row>
    <row r="91" s="313" customFormat="true" ht="12.75" hidden="false" customHeight="true" outlineLevel="0" collapsed="false">
      <c r="A91" s="700" t="s">
        <v>1280</v>
      </c>
      <c r="B91" s="700"/>
      <c r="C91" s="703" t="n">
        <v>512.88</v>
      </c>
      <c r="D91" s="565" t="n">
        <v>463.56</v>
      </c>
      <c r="E91" s="565" t="n">
        <v>495.11</v>
      </c>
      <c r="F91" s="701" t="n">
        <v>96.5</v>
      </c>
    </row>
    <row r="92" s="313" customFormat="true" ht="12.75" hidden="false" customHeight="true" outlineLevel="0" collapsed="false">
      <c r="A92" s="702" t="s">
        <v>1281</v>
      </c>
      <c r="B92" s="702"/>
      <c r="C92" s="703" t="s">
        <v>1207</v>
      </c>
      <c r="D92" s="565" t="s">
        <v>1207</v>
      </c>
      <c r="E92" s="565" t="s">
        <v>1207</v>
      </c>
      <c r="F92" s="639" t="s">
        <v>1207</v>
      </c>
    </row>
    <row r="93" s="313" customFormat="true" ht="12.75" hidden="false" customHeight="true" outlineLevel="0" collapsed="false">
      <c r="A93" s="700" t="s">
        <v>1282</v>
      </c>
      <c r="B93" s="700"/>
      <c r="C93" s="703" t="n">
        <v>61.22</v>
      </c>
      <c r="D93" s="565" t="n">
        <v>67.89</v>
      </c>
      <c r="E93" s="565" t="n">
        <v>62.22</v>
      </c>
      <c r="F93" s="701" t="n">
        <v>101.6</v>
      </c>
    </row>
    <row r="94" s="313" customFormat="true" ht="12.75" hidden="false" customHeight="true" outlineLevel="0" collapsed="false">
      <c r="A94" s="702" t="s">
        <v>1283</v>
      </c>
      <c r="B94" s="702"/>
      <c r="C94" s="703" t="s">
        <v>1207</v>
      </c>
      <c r="D94" s="565" t="s">
        <v>1207</v>
      </c>
      <c r="E94" s="565" t="s">
        <v>1207</v>
      </c>
      <c r="F94" s="639" t="s">
        <v>1207</v>
      </c>
    </row>
    <row r="95" s="313" customFormat="true" ht="12.75" hidden="false" customHeight="true" outlineLevel="0" collapsed="false">
      <c r="A95" s="700" t="s">
        <v>1284</v>
      </c>
      <c r="B95" s="700"/>
      <c r="C95" s="703" t="n">
        <v>100</v>
      </c>
      <c r="D95" s="565" t="n">
        <v>102.75</v>
      </c>
      <c r="E95" s="565" t="n">
        <v>97.56</v>
      </c>
      <c r="F95" s="701" t="n">
        <v>97.6</v>
      </c>
    </row>
    <row r="96" s="313" customFormat="true" ht="12.75" hidden="false" customHeight="true" outlineLevel="0" collapsed="false">
      <c r="A96" s="702" t="s">
        <v>1285</v>
      </c>
      <c r="B96" s="702"/>
      <c r="C96" s="703" t="s">
        <v>1207</v>
      </c>
      <c r="D96" s="294" t="s">
        <v>1207</v>
      </c>
      <c r="E96" s="294" t="s">
        <v>1207</v>
      </c>
      <c r="F96" s="704" t="s">
        <v>1207</v>
      </c>
    </row>
    <row r="97" s="313" customFormat="true" ht="12.75" hidden="false" customHeight="true" outlineLevel="0" collapsed="false">
      <c r="A97" s="700" t="s">
        <v>1286</v>
      </c>
      <c r="B97" s="700"/>
      <c r="C97" s="703" t="n">
        <v>21.94</v>
      </c>
      <c r="D97" s="294" t="n">
        <v>24.21</v>
      </c>
      <c r="E97" s="294" t="n">
        <v>24.53</v>
      </c>
      <c r="F97" s="704" t="n">
        <v>111.8</v>
      </c>
    </row>
    <row r="98" s="313" customFormat="true" ht="12.75" hidden="false" customHeight="true" outlineLevel="0" collapsed="false">
      <c r="A98" s="708" t="s">
        <v>1287</v>
      </c>
      <c r="B98" s="708"/>
      <c r="C98" s="703" t="s">
        <v>1207</v>
      </c>
      <c r="D98" s="294" t="s">
        <v>1207</v>
      </c>
      <c r="E98" s="294" t="s">
        <v>1207</v>
      </c>
      <c r="F98" s="704" t="s">
        <v>1207</v>
      </c>
    </row>
    <row r="99" s="313" customFormat="true" ht="12.75" hidden="false" customHeight="true" outlineLevel="0" collapsed="false">
      <c r="A99" s="700" t="s">
        <v>1288</v>
      </c>
      <c r="B99" s="700"/>
      <c r="C99" s="703" t="n">
        <v>3.79</v>
      </c>
      <c r="D99" s="294" t="n">
        <v>4.18</v>
      </c>
      <c r="E99" s="294" t="n">
        <v>4.24</v>
      </c>
      <c r="F99" s="704" t="n">
        <v>111.9</v>
      </c>
    </row>
    <row r="100" s="313" customFormat="true" ht="12.75" hidden="false" customHeight="true" outlineLevel="0" collapsed="false">
      <c r="A100" s="702" t="s">
        <v>1289</v>
      </c>
      <c r="B100" s="702"/>
      <c r="C100" s="703" t="s">
        <v>1207</v>
      </c>
      <c r="D100" s="294" t="s">
        <v>1207</v>
      </c>
      <c r="E100" s="294" t="s">
        <v>1207</v>
      </c>
      <c r="F100" s="704" t="s">
        <v>1207</v>
      </c>
    </row>
    <row r="101" s="313" customFormat="true" ht="12.75" hidden="false" customHeight="true" outlineLevel="0" collapsed="false">
      <c r="A101" s="709" t="s">
        <v>1290</v>
      </c>
      <c r="B101" s="709"/>
      <c r="C101" s="703" t="n">
        <v>27.41</v>
      </c>
      <c r="D101" s="565" t="n">
        <v>27.41</v>
      </c>
      <c r="E101" s="565" t="n">
        <v>28.43</v>
      </c>
      <c r="F101" s="701" t="n">
        <v>103.7</v>
      </c>
    </row>
    <row r="102" s="313" customFormat="true" ht="12.75" hidden="false" customHeight="true" outlineLevel="0" collapsed="false">
      <c r="A102" s="710" t="s">
        <v>1291</v>
      </c>
      <c r="B102" s="702"/>
      <c r="C102" s="703" t="s">
        <v>1207</v>
      </c>
      <c r="D102" s="294" t="s">
        <v>1207</v>
      </c>
      <c r="E102" s="294" t="s">
        <v>1207</v>
      </c>
      <c r="F102" s="704" t="s">
        <v>1207</v>
      </c>
    </row>
    <row r="103" s="313" customFormat="true" ht="12.75" hidden="false" customHeight="true" outlineLevel="0" collapsed="false">
      <c r="A103" s="705" t="s">
        <v>1292</v>
      </c>
      <c r="B103" s="705"/>
      <c r="C103" s="703" t="s">
        <v>1207</v>
      </c>
      <c r="D103" s="294" t="s">
        <v>1207</v>
      </c>
      <c r="E103" s="294" t="s">
        <v>1207</v>
      </c>
      <c r="F103" s="704" t="s">
        <v>1207</v>
      </c>
    </row>
    <row r="104" s="313" customFormat="true" ht="12.75" hidden="false" customHeight="true" outlineLevel="0" collapsed="false">
      <c r="A104" s="702" t="s">
        <v>1293</v>
      </c>
      <c r="B104" s="702"/>
      <c r="C104" s="565" t="s">
        <v>1207</v>
      </c>
      <c r="D104" s="294" t="s">
        <v>1207</v>
      </c>
      <c r="E104" s="294" t="s">
        <v>1207</v>
      </c>
      <c r="F104" s="704" t="s">
        <v>1207</v>
      </c>
    </row>
    <row r="105" s="313" customFormat="true" ht="12.75" hidden="false" customHeight="true" outlineLevel="0" collapsed="false">
      <c r="A105" s="700" t="s">
        <v>1294</v>
      </c>
      <c r="B105" s="700"/>
      <c r="C105" s="565" t="n">
        <v>167.32</v>
      </c>
      <c r="D105" s="565" t="n">
        <v>169.75</v>
      </c>
      <c r="E105" s="565" t="n">
        <v>178.1</v>
      </c>
      <c r="F105" s="701" t="n">
        <v>106.4</v>
      </c>
    </row>
    <row r="106" s="313" customFormat="true" ht="12.75" hidden="false" customHeight="true" outlineLevel="0" collapsed="false">
      <c r="A106" s="705" t="s">
        <v>1295</v>
      </c>
      <c r="B106" s="705"/>
      <c r="C106" s="703" t="s">
        <v>1207</v>
      </c>
      <c r="D106" s="565" t="s">
        <v>1207</v>
      </c>
      <c r="E106" s="565" t="s">
        <v>1207</v>
      </c>
      <c r="F106" s="639" t="s">
        <v>1207</v>
      </c>
    </row>
    <row r="107" s="313" customFormat="true" ht="12.75" hidden="false" customHeight="true" outlineLevel="0" collapsed="false">
      <c r="A107" s="700" t="s">
        <v>1296</v>
      </c>
      <c r="B107" s="700"/>
      <c r="C107" s="565" t="n">
        <v>175.77</v>
      </c>
      <c r="D107" s="565" t="n">
        <v>182.33</v>
      </c>
      <c r="E107" s="565" t="n">
        <v>186.99</v>
      </c>
      <c r="F107" s="701" t="n">
        <v>106.4</v>
      </c>
    </row>
    <row r="108" s="313" customFormat="true" ht="12.75" hidden="false" customHeight="true" outlineLevel="0" collapsed="false">
      <c r="A108" s="702" t="s">
        <v>1297</v>
      </c>
      <c r="B108" s="702"/>
      <c r="C108" s="565"/>
      <c r="D108" s="294"/>
      <c r="E108" s="294"/>
      <c r="F108" s="704"/>
    </row>
    <row r="109" s="313" customFormat="true" ht="12.75" hidden="false" customHeight="true" outlineLevel="0" collapsed="false">
      <c r="A109" s="700" t="s">
        <v>1298</v>
      </c>
      <c r="B109" s="700"/>
      <c r="C109" s="565" t="n">
        <v>38.33</v>
      </c>
      <c r="D109" s="294" t="n">
        <v>38.67</v>
      </c>
      <c r="E109" s="294" t="n">
        <v>38.67</v>
      </c>
      <c r="F109" s="704" t="n">
        <v>100.9</v>
      </c>
    </row>
    <row r="110" s="313" customFormat="true" ht="12.75" hidden="false" customHeight="true" outlineLevel="0" collapsed="false">
      <c r="A110" s="707" t="s">
        <v>1299</v>
      </c>
      <c r="B110" s="702"/>
      <c r="C110" s="565" t="s">
        <v>1207</v>
      </c>
      <c r="D110" s="294" t="s">
        <v>1207</v>
      </c>
      <c r="E110" s="294" t="s">
        <v>1207</v>
      </c>
      <c r="F110" s="704" t="s">
        <v>1207</v>
      </c>
    </row>
    <row r="111" s="313" customFormat="true" ht="12.75" hidden="false" customHeight="true" outlineLevel="0" collapsed="false">
      <c r="A111" s="705" t="s">
        <v>1300</v>
      </c>
      <c r="B111" s="705"/>
      <c r="C111" s="565" t="n">
        <v>136.28</v>
      </c>
      <c r="D111" s="565" t="n">
        <v>129.48</v>
      </c>
      <c r="E111" s="565" t="n">
        <v>133.72</v>
      </c>
      <c r="F111" s="701" t="n">
        <v>98.1</v>
      </c>
    </row>
    <row r="112" s="313" customFormat="true" ht="12.75" hidden="false" customHeight="true" outlineLevel="0" collapsed="false">
      <c r="A112" s="711" t="s">
        <v>1301</v>
      </c>
      <c r="B112" s="711"/>
      <c r="C112" s="703" t="s">
        <v>1207</v>
      </c>
      <c r="D112" s="565" t="s">
        <v>1207</v>
      </c>
      <c r="E112" s="565" t="s">
        <v>1207</v>
      </c>
      <c r="F112" s="639" t="s">
        <v>1207</v>
      </c>
    </row>
    <row r="113" s="313" customFormat="true" ht="12.75" hidden="false" customHeight="true" outlineLevel="0" collapsed="false">
      <c r="A113" s="700" t="s">
        <v>1302</v>
      </c>
      <c r="B113" s="700"/>
      <c r="C113" s="294" t="n">
        <v>3.4</v>
      </c>
      <c r="D113" s="565" t="n">
        <v>3.4</v>
      </c>
      <c r="E113" s="565" t="n">
        <v>3.56</v>
      </c>
      <c r="F113" s="701" t="n">
        <v>104.7</v>
      </c>
    </row>
    <row r="114" s="313" customFormat="true" ht="12.75" hidden="false" customHeight="true" outlineLevel="0" collapsed="false">
      <c r="A114" s="712" t="s">
        <v>1303</v>
      </c>
      <c r="B114" s="712"/>
      <c r="C114" s="565" t="s">
        <v>1207</v>
      </c>
      <c r="D114" s="706" t="s">
        <v>1207</v>
      </c>
      <c r="E114" s="706" t="s">
        <v>1207</v>
      </c>
      <c r="F114" s="713" t="s">
        <v>1207</v>
      </c>
    </row>
    <row r="115" s="313" customFormat="true" ht="12.75" hidden="false" customHeight="true" outlineLevel="0" collapsed="false">
      <c r="A115" s="700" t="s">
        <v>1304</v>
      </c>
      <c r="B115" s="700"/>
      <c r="C115" s="565" t="n">
        <v>25.04</v>
      </c>
      <c r="D115" s="294" t="n">
        <v>25.04</v>
      </c>
      <c r="E115" s="294" t="n">
        <v>28.91</v>
      </c>
      <c r="F115" s="704" t="n">
        <v>115.5</v>
      </c>
    </row>
    <row r="116" s="313" customFormat="true" ht="12.75" hidden="false" customHeight="true" outlineLevel="0" collapsed="false">
      <c r="A116" s="707" t="s">
        <v>1305</v>
      </c>
      <c r="B116" s="702"/>
      <c r="C116" s="294" t="s">
        <v>1207</v>
      </c>
      <c r="D116" s="706" t="s">
        <v>1207</v>
      </c>
      <c r="E116" s="706" t="s">
        <v>1207</v>
      </c>
      <c r="F116" s="713" t="s">
        <v>1207</v>
      </c>
    </row>
    <row r="117" s="313" customFormat="true" ht="12.75" hidden="false" customHeight="true" outlineLevel="0" collapsed="false">
      <c r="A117" s="700" t="s">
        <v>1306</v>
      </c>
      <c r="B117" s="700"/>
      <c r="C117" s="565" t="n">
        <v>757.72</v>
      </c>
      <c r="D117" s="565" t="n">
        <v>803.5</v>
      </c>
      <c r="E117" s="565" t="n">
        <v>808.39</v>
      </c>
      <c r="F117" s="701" t="n">
        <v>106.7</v>
      </c>
    </row>
    <row r="118" s="313" customFormat="true" ht="12.75" hidden="false" customHeight="true" outlineLevel="0" collapsed="false">
      <c r="A118" s="702" t="s">
        <v>1307</v>
      </c>
      <c r="B118" s="702"/>
      <c r="C118" s="565" t="s">
        <v>1207</v>
      </c>
      <c r="D118" s="565" t="s">
        <v>1207</v>
      </c>
      <c r="E118" s="565" t="s">
        <v>1207</v>
      </c>
      <c r="F118" s="639" t="s">
        <v>1207</v>
      </c>
    </row>
    <row r="119" s="313" customFormat="true" ht="12.75" hidden="false" customHeight="true" outlineLevel="0" collapsed="false">
      <c r="A119" s="700" t="s">
        <v>1308</v>
      </c>
      <c r="B119" s="700"/>
      <c r="C119" s="565" t="n">
        <v>19.19</v>
      </c>
      <c r="D119" s="565" t="n">
        <v>19.29</v>
      </c>
      <c r="E119" s="565" t="n">
        <v>19.9</v>
      </c>
      <c r="F119" s="639" t="n">
        <v>103.7</v>
      </c>
    </row>
    <row r="120" s="313" customFormat="true" ht="12.75" hidden="false" customHeight="true" outlineLevel="0" collapsed="false">
      <c r="A120" s="707" t="s">
        <v>1309</v>
      </c>
      <c r="B120" s="702"/>
      <c r="C120" s="703" t="s">
        <v>1207</v>
      </c>
      <c r="D120" s="565" t="s">
        <v>1207</v>
      </c>
      <c r="E120" s="565" t="s">
        <v>1207</v>
      </c>
      <c r="F120" s="639" t="s">
        <v>1207</v>
      </c>
    </row>
    <row r="121" s="313" customFormat="true" ht="12.75" hidden="false" customHeight="true" outlineLevel="0" collapsed="false">
      <c r="A121" s="700" t="s">
        <v>1310</v>
      </c>
      <c r="B121" s="700"/>
      <c r="C121" s="565" t="n">
        <v>22.58</v>
      </c>
      <c r="D121" s="565" t="n">
        <v>24.07</v>
      </c>
      <c r="E121" s="565" t="n">
        <v>24.56</v>
      </c>
      <c r="F121" s="701" t="n">
        <v>108.8</v>
      </c>
    </row>
    <row r="122" s="313" customFormat="true" ht="12.75" hidden="false" customHeight="true" outlineLevel="0" collapsed="false">
      <c r="A122" s="702" t="s">
        <v>1311</v>
      </c>
      <c r="B122" s="702"/>
      <c r="C122" s="294" t="s">
        <v>1207</v>
      </c>
      <c r="D122" s="565" t="s">
        <v>1207</v>
      </c>
      <c r="E122" s="565" t="s">
        <v>1207</v>
      </c>
      <c r="F122" s="639" t="s">
        <v>1207</v>
      </c>
    </row>
    <row r="123" s="313" customFormat="true" ht="12.75" hidden="false" customHeight="true" outlineLevel="0" collapsed="false">
      <c r="A123" s="700" t="s">
        <v>1312</v>
      </c>
      <c r="B123" s="700"/>
      <c r="C123" s="565" t="n">
        <v>19.87</v>
      </c>
      <c r="D123" s="565" t="n">
        <v>19.95</v>
      </c>
      <c r="E123" s="565" t="n">
        <v>20.69</v>
      </c>
      <c r="F123" s="701" t="n">
        <v>104.1</v>
      </c>
    </row>
    <row r="124" s="313" customFormat="true" ht="12.75" hidden="false" customHeight="true" outlineLevel="0" collapsed="false">
      <c r="A124" s="702" t="s">
        <v>1313</v>
      </c>
      <c r="B124" s="702"/>
      <c r="C124" s="565" t="s">
        <v>1207</v>
      </c>
      <c r="D124" s="565" t="s">
        <v>1207</v>
      </c>
      <c r="E124" s="565" t="s">
        <v>1207</v>
      </c>
      <c r="F124" s="639" t="s">
        <v>1207</v>
      </c>
    </row>
    <row r="125" s="313" customFormat="true" ht="12.75" hidden="false" customHeight="true" outlineLevel="0" collapsed="false">
      <c r="A125" s="700" t="s">
        <v>1314</v>
      </c>
      <c r="B125" s="700"/>
      <c r="C125" s="294" t="n">
        <v>176.22</v>
      </c>
      <c r="D125" s="565" t="n">
        <v>176.11</v>
      </c>
      <c r="E125" s="565" t="n">
        <v>178.22</v>
      </c>
      <c r="F125" s="701" t="n">
        <v>101.1</v>
      </c>
    </row>
    <row r="126" s="313" customFormat="true" ht="12.75" hidden="false" customHeight="true" outlineLevel="0" collapsed="false">
      <c r="A126" s="702" t="s">
        <v>1315</v>
      </c>
      <c r="B126" s="702"/>
      <c r="C126" s="565" t="s">
        <v>1207</v>
      </c>
      <c r="D126" s="565" t="s">
        <v>1207</v>
      </c>
      <c r="E126" s="565" t="s">
        <v>1207</v>
      </c>
      <c r="F126" s="639" t="s">
        <v>1207</v>
      </c>
    </row>
    <row r="127" s="313" customFormat="true" ht="12.75" hidden="false" customHeight="true" outlineLevel="0" collapsed="false">
      <c r="A127" s="700" t="s">
        <v>1316</v>
      </c>
      <c r="B127" s="700"/>
      <c r="C127" s="565" t="n">
        <v>339.67</v>
      </c>
      <c r="D127" s="565" t="n">
        <v>322.33</v>
      </c>
      <c r="E127" s="565" t="n">
        <v>322.67</v>
      </c>
      <c r="F127" s="701" t="n">
        <v>95</v>
      </c>
    </row>
    <row r="128" s="313" customFormat="true" ht="12.75" hidden="false" customHeight="true" outlineLevel="0" collapsed="false">
      <c r="A128" s="712" t="s">
        <v>1317</v>
      </c>
      <c r="B128" s="712"/>
      <c r="C128" s="703" t="s">
        <v>1207</v>
      </c>
      <c r="D128" s="565" t="s">
        <v>1207</v>
      </c>
      <c r="E128" s="565" t="s">
        <v>1207</v>
      </c>
      <c r="F128" s="639" t="s">
        <v>1207</v>
      </c>
    </row>
    <row r="129" s="313" customFormat="true" ht="12.75" hidden="false" customHeight="true" outlineLevel="0" collapsed="false">
      <c r="A129" s="700" t="s">
        <v>1318</v>
      </c>
      <c r="B129" s="700"/>
      <c r="C129" s="294" t="n">
        <v>10.43</v>
      </c>
      <c r="D129" s="565" t="n">
        <v>11.05</v>
      </c>
      <c r="E129" s="565" t="n">
        <v>11.03</v>
      </c>
      <c r="F129" s="701" t="n">
        <v>105.8</v>
      </c>
    </row>
    <row r="130" s="313" customFormat="true" ht="12.75" hidden="false" customHeight="true" outlineLevel="0" collapsed="false">
      <c r="A130" s="702" t="s">
        <v>1319</v>
      </c>
      <c r="B130" s="702"/>
      <c r="C130" s="565" t="s">
        <v>1207</v>
      </c>
      <c r="D130" s="565" t="s">
        <v>1207</v>
      </c>
      <c r="E130" s="565" t="s">
        <v>1207</v>
      </c>
      <c r="F130" s="639" t="s">
        <v>1207</v>
      </c>
    </row>
    <row r="131" s="313" customFormat="true" ht="12.75" hidden="false" customHeight="true" outlineLevel="0" collapsed="false">
      <c r="A131" s="700" t="s">
        <v>1320</v>
      </c>
      <c r="B131" s="700"/>
      <c r="C131" s="565" t="n">
        <v>4.26</v>
      </c>
      <c r="D131" s="565" t="n">
        <v>4.37</v>
      </c>
      <c r="E131" s="565" t="n">
        <v>4.38</v>
      </c>
      <c r="F131" s="701" t="n">
        <v>102.8</v>
      </c>
    </row>
    <row r="132" s="313" customFormat="true" ht="12.75" hidden="false" customHeight="true" outlineLevel="0" collapsed="false">
      <c r="A132" s="702" t="s">
        <v>1321</v>
      </c>
      <c r="B132" s="702"/>
      <c r="C132" s="703" t="s">
        <v>1207</v>
      </c>
      <c r="D132" s="294" t="s">
        <v>1207</v>
      </c>
      <c r="E132" s="294" t="s">
        <v>1207</v>
      </c>
      <c r="F132" s="704" t="s">
        <v>1207</v>
      </c>
    </row>
    <row r="133" s="313" customFormat="true" ht="12.75" hidden="false" customHeight="true" outlineLevel="0" collapsed="false">
      <c r="A133" s="700" t="s">
        <v>1322</v>
      </c>
      <c r="B133" s="700"/>
      <c r="C133" s="565" t="n">
        <v>68.75</v>
      </c>
      <c r="D133" s="294" t="n">
        <v>68.89</v>
      </c>
      <c r="E133" s="294" t="n">
        <v>71.11</v>
      </c>
      <c r="F133" s="704" t="n">
        <v>103.4</v>
      </c>
    </row>
    <row r="134" s="313" customFormat="true" ht="12.75" hidden="false" customHeight="true" outlineLevel="0" collapsed="false">
      <c r="A134" s="707" t="s">
        <v>1323</v>
      </c>
      <c r="B134" s="702"/>
      <c r="C134" s="703"/>
      <c r="D134" s="294"/>
      <c r="E134" s="294"/>
      <c r="F134" s="704"/>
    </row>
    <row r="135" s="313" customFormat="true" ht="12.75" hidden="false" customHeight="true" outlineLevel="0" collapsed="false">
      <c r="A135" s="700" t="s">
        <v>1324</v>
      </c>
      <c r="B135" s="700"/>
      <c r="C135" s="703" t="n">
        <v>4.42</v>
      </c>
      <c r="D135" s="565" t="n">
        <v>4.8</v>
      </c>
      <c r="E135" s="565" t="n">
        <v>4.99</v>
      </c>
      <c r="F135" s="701" t="n">
        <v>112.9</v>
      </c>
    </row>
    <row r="136" s="313" customFormat="true" ht="12.75" hidden="false" customHeight="true" outlineLevel="0" collapsed="false">
      <c r="A136" s="702" t="s">
        <v>1325</v>
      </c>
      <c r="B136" s="702"/>
      <c r="C136" s="313" t="s">
        <v>1207</v>
      </c>
      <c r="D136" s="565" t="s">
        <v>1207</v>
      </c>
      <c r="E136" s="565" t="s">
        <v>1207</v>
      </c>
      <c r="F136" s="639" t="s">
        <v>1207</v>
      </c>
    </row>
    <row r="137" s="313" customFormat="true" ht="12.75" hidden="false" customHeight="true" outlineLevel="0" collapsed="false">
      <c r="A137" s="700" t="s">
        <v>1326</v>
      </c>
      <c r="B137" s="700"/>
      <c r="C137" s="703" t="n">
        <v>2.12</v>
      </c>
      <c r="D137" s="565" t="n">
        <v>2.12</v>
      </c>
      <c r="E137" s="565" t="n">
        <v>2.16</v>
      </c>
      <c r="F137" s="701" t="n">
        <v>101.9</v>
      </c>
    </row>
    <row r="138" s="313" customFormat="true" ht="12.75" hidden="false" customHeight="true" outlineLevel="0" collapsed="false">
      <c r="A138" s="702" t="s">
        <v>1327</v>
      </c>
      <c r="B138" s="702"/>
      <c r="C138" s="703" t="s">
        <v>1207</v>
      </c>
      <c r="D138" s="294" t="s">
        <v>1207</v>
      </c>
      <c r="E138" s="294" t="s">
        <v>1207</v>
      </c>
      <c r="F138" s="704" t="s">
        <v>1207</v>
      </c>
    </row>
    <row r="139" s="313" customFormat="true" ht="12.75" hidden="false" customHeight="true" outlineLevel="0" collapsed="false">
      <c r="A139" s="700" t="s">
        <v>1328</v>
      </c>
      <c r="B139" s="700"/>
      <c r="C139" s="703" t="n">
        <v>14.81</v>
      </c>
      <c r="D139" s="294" t="n">
        <v>16.81</v>
      </c>
      <c r="E139" s="294" t="n">
        <v>17.31</v>
      </c>
      <c r="F139" s="704" t="n">
        <v>116.9</v>
      </c>
    </row>
    <row r="140" s="313" customFormat="true" ht="12.75" hidden="false" customHeight="true" outlineLevel="0" collapsed="false">
      <c r="A140" s="707" t="s">
        <v>1329</v>
      </c>
      <c r="B140" s="702"/>
      <c r="C140" s="703" t="s">
        <v>1207</v>
      </c>
      <c r="D140" s="294" t="s">
        <v>1207</v>
      </c>
      <c r="E140" s="294" t="s">
        <v>1207</v>
      </c>
      <c r="F140" s="704" t="s">
        <v>1207</v>
      </c>
    </row>
    <row r="141" s="313" customFormat="true" ht="12.75" hidden="false" customHeight="true" outlineLevel="0" collapsed="false">
      <c r="A141" s="700" t="s">
        <v>1330</v>
      </c>
      <c r="B141" s="700"/>
      <c r="C141" s="703" t="n">
        <v>238</v>
      </c>
      <c r="D141" s="565" t="n">
        <v>209.78</v>
      </c>
      <c r="E141" s="565" t="n">
        <v>210.32</v>
      </c>
      <c r="F141" s="701" t="n">
        <v>88.4</v>
      </c>
    </row>
    <row r="142" s="313" customFormat="true" ht="12.75" hidden="false" customHeight="true" outlineLevel="0" collapsed="false">
      <c r="A142" s="702" t="s">
        <v>1331</v>
      </c>
      <c r="B142" s="702"/>
      <c r="C142" s="714" t="s">
        <v>1207</v>
      </c>
      <c r="D142" s="565" t="s">
        <v>1207</v>
      </c>
      <c r="E142" s="565" t="s">
        <v>1207</v>
      </c>
      <c r="F142" s="639" t="s">
        <v>1207</v>
      </c>
    </row>
    <row r="143" s="313" customFormat="true" ht="12.75" hidden="false" customHeight="true" outlineLevel="0" collapsed="false">
      <c r="A143" s="700" t="s">
        <v>1332</v>
      </c>
      <c r="B143" s="700"/>
      <c r="C143" s="577" t="n">
        <v>15.83</v>
      </c>
      <c r="D143" s="565" t="n">
        <v>16.17</v>
      </c>
      <c r="E143" s="565" t="n">
        <v>16.17</v>
      </c>
      <c r="F143" s="701" t="n">
        <v>102.1</v>
      </c>
    </row>
    <row r="144" s="313" customFormat="true" ht="12.75" hidden="false" customHeight="true" outlineLevel="0" collapsed="false">
      <c r="A144" s="712" t="s">
        <v>1333</v>
      </c>
      <c r="B144" s="712"/>
      <c r="C144" s="703" t="s">
        <v>1207</v>
      </c>
      <c r="D144" s="565" t="s">
        <v>1207</v>
      </c>
      <c r="E144" s="565" t="s">
        <v>1207</v>
      </c>
      <c r="F144" s="639" t="s">
        <v>1207</v>
      </c>
    </row>
    <row r="145" s="313" customFormat="true" ht="12.75" hidden="false" customHeight="true" outlineLevel="0" collapsed="false">
      <c r="A145" s="700" t="s">
        <v>1334</v>
      </c>
      <c r="B145" s="700"/>
      <c r="C145" s="577" t="n">
        <v>1.5</v>
      </c>
      <c r="D145" s="565" t="n">
        <v>1.66</v>
      </c>
      <c r="E145" s="565" t="n">
        <v>1.68</v>
      </c>
      <c r="F145" s="701" t="n">
        <v>112</v>
      </c>
    </row>
    <row r="146" s="313" customFormat="true" ht="12.75" hidden="false" customHeight="true" outlineLevel="0" collapsed="false">
      <c r="A146" s="702" t="s">
        <v>1335</v>
      </c>
      <c r="B146" s="702"/>
      <c r="C146" s="703" t="s">
        <v>1207</v>
      </c>
      <c r="D146" s="294" t="s">
        <v>1207</v>
      </c>
      <c r="E146" s="294" t="s">
        <v>1207</v>
      </c>
      <c r="F146" s="704" t="s">
        <v>1207</v>
      </c>
    </row>
    <row r="147" s="313" customFormat="true" ht="12.75" hidden="false" customHeight="true" outlineLevel="0" collapsed="false">
      <c r="A147" s="700" t="s">
        <v>1336</v>
      </c>
      <c r="B147" s="700"/>
      <c r="C147" s="577" t="n">
        <v>14.56</v>
      </c>
      <c r="D147" s="294" t="n">
        <v>14.67</v>
      </c>
      <c r="E147" s="294" t="n">
        <v>15</v>
      </c>
      <c r="F147" s="704" t="n">
        <v>103</v>
      </c>
    </row>
    <row r="148" s="313" customFormat="true" ht="12.75" hidden="false" customHeight="true" outlineLevel="0" collapsed="false">
      <c r="A148" s="702" t="s">
        <v>1337</v>
      </c>
      <c r="B148" s="702"/>
      <c r="C148" s="714" t="s">
        <v>1207</v>
      </c>
      <c r="D148" s="294" t="s">
        <v>1207</v>
      </c>
      <c r="E148" s="294" t="s">
        <v>1207</v>
      </c>
      <c r="F148" s="704" t="s">
        <v>1207</v>
      </c>
    </row>
    <row r="149" s="313" customFormat="true" ht="12.75" hidden="false" customHeight="true" outlineLevel="0" collapsed="false">
      <c r="A149" s="700" t="s">
        <v>1338</v>
      </c>
      <c r="B149" s="700"/>
      <c r="C149" s="577" t="n">
        <v>1.96</v>
      </c>
      <c r="D149" s="565" t="n">
        <v>2.06</v>
      </c>
      <c r="E149" s="565" t="n">
        <v>2.09</v>
      </c>
      <c r="F149" s="701" t="n">
        <v>106.6</v>
      </c>
    </row>
    <row r="150" s="313" customFormat="true" ht="12.75" hidden="false" customHeight="true" outlineLevel="0" collapsed="false">
      <c r="A150" s="702" t="s">
        <v>1339</v>
      </c>
      <c r="B150" s="702"/>
      <c r="C150" s="714" t="s">
        <v>1207</v>
      </c>
      <c r="D150" s="565" t="s">
        <v>1207</v>
      </c>
      <c r="E150" s="565" t="s">
        <v>1207</v>
      </c>
      <c r="F150" s="639" t="s">
        <v>1207</v>
      </c>
    </row>
    <row r="151" s="313" customFormat="true" ht="12.75" hidden="false" customHeight="true" outlineLevel="0" collapsed="false">
      <c r="A151" s="700" t="s">
        <v>1340</v>
      </c>
      <c r="B151" s="700"/>
      <c r="C151" s="715" t="n">
        <v>8.35</v>
      </c>
      <c r="D151" s="565" t="n">
        <v>8.84</v>
      </c>
      <c r="E151" s="565" t="n">
        <v>8.42</v>
      </c>
      <c r="F151" s="701" t="n">
        <v>100.8</v>
      </c>
    </row>
    <row r="152" s="313" customFormat="true" ht="12.75" hidden="false" customHeight="true" outlineLevel="0" collapsed="false">
      <c r="A152" s="702" t="s">
        <v>1341</v>
      </c>
      <c r="B152" s="702"/>
      <c r="D152" s="294"/>
      <c r="E152" s="294"/>
      <c r="F152" s="704"/>
    </row>
    <row r="153" s="175" customFormat="true" ht="12.75" hidden="false" customHeight="true" outlineLevel="0" collapsed="false"/>
  </sheetData>
  <mergeCells count="143">
    <mergeCell ref="E1:F1"/>
    <mergeCell ref="G3:H3"/>
    <mergeCell ref="G4:H4"/>
    <mergeCell ref="C6:D8"/>
    <mergeCell ref="E6:F8"/>
    <mergeCell ref="A8:B8"/>
    <mergeCell ref="A9:B9"/>
    <mergeCell ref="A10:B10"/>
    <mergeCell ref="E10:F10"/>
    <mergeCell ref="A11:B11"/>
    <mergeCell ref="E11:F11"/>
    <mergeCell ref="A12:B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3:B103"/>
    <mergeCell ref="A104:B104"/>
    <mergeCell ref="A105:B105"/>
    <mergeCell ref="A106:B106"/>
    <mergeCell ref="A107:B107"/>
    <mergeCell ref="A108:B108"/>
    <mergeCell ref="A109:B109"/>
    <mergeCell ref="A111:B111"/>
    <mergeCell ref="A112:B112"/>
    <mergeCell ref="A113:B113"/>
    <mergeCell ref="A114:B114"/>
    <mergeCell ref="A115:B115"/>
    <mergeCell ref="A117:B117"/>
    <mergeCell ref="A118:B118"/>
    <mergeCell ref="A119:B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5:B135"/>
    <mergeCell ref="A136:B136"/>
    <mergeCell ref="A137:B137"/>
    <mergeCell ref="A138:B138"/>
    <mergeCell ref="A139:B139"/>
    <mergeCell ref="A141:B141"/>
    <mergeCell ref="A142:B142"/>
    <mergeCell ref="A143:B143"/>
    <mergeCell ref="A144:B144"/>
    <mergeCell ref="A145:B145"/>
    <mergeCell ref="A146:B146"/>
    <mergeCell ref="A147:B147"/>
    <mergeCell ref="A148:B148"/>
    <mergeCell ref="A149:B149"/>
    <mergeCell ref="A150:B150"/>
    <mergeCell ref="A151:B151"/>
    <mergeCell ref="A152:B1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69" customFormat="true" ht="15.75" hidden="false" customHeight="true" outlineLevel="0" collapsed="false">
      <c r="A1" s="545" t="s">
        <v>1194</v>
      </c>
      <c r="B1" s="545"/>
      <c r="C1" s="587"/>
      <c r="D1" s="587"/>
      <c r="E1" s="587"/>
      <c r="F1" s="499"/>
      <c r="G1" s="499"/>
      <c r="H1" s="587"/>
    </row>
    <row r="2" s="169" customFormat="true" ht="15.75" hidden="false" customHeight="true" outlineLevel="0" collapsed="false">
      <c r="A2" s="500" t="s">
        <v>1195</v>
      </c>
      <c r="B2" s="693"/>
      <c r="C2" s="587"/>
      <c r="D2" s="587"/>
      <c r="E2" s="587"/>
      <c r="F2" s="587"/>
      <c r="G2" s="587"/>
      <c r="H2" s="587"/>
    </row>
    <row r="3" s="175" customFormat="true" ht="12.75" hidden="false" customHeight="true" outlineLevel="0" collapsed="false">
      <c r="A3" s="501" t="s">
        <v>1342</v>
      </c>
      <c r="B3" s="502"/>
      <c r="C3" s="502"/>
      <c r="D3" s="502"/>
      <c r="E3" s="502"/>
      <c r="F3" s="502"/>
      <c r="G3" s="33" t="s">
        <v>102</v>
      </c>
      <c r="H3" s="33"/>
    </row>
    <row r="4" s="175" customFormat="true" ht="12.75" hidden="false" customHeight="true" outlineLevel="0" collapsed="false">
      <c r="A4" s="503" t="s">
        <v>1343</v>
      </c>
      <c r="B4" s="502"/>
      <c r="C4" s="502"/>
      <c r="D4" s="502"/>
      <c r="E4" s="502"/>
      <c r="F4" s="502"/>
      <c r="G4" s="40" t="s">
        <v>104</v>
      </c>
      <c r="H4" s="40"/>
    </row>
    <row r="5" s="175" customFormat="true" ht="11.25" hidden="false" customHeight="false" outlineLevel="0" collapsed="false">
      <c r="A5" s="716"/>
      <c r="B5" s="717"/>
      <c r="C5" s="501"/>
      <c r="D5" s="501"/>
      <c r="E5" s="501"/>
      <c r="F5" s="501"/>
      <c r="G5" s="501"/>
      <c r="H5" s="501"/>
    </row>
    <row r="6" s="175" customFormat="true" ht="11.25" hidden="false" customHeight="false" outlineLevel="0" collapsed="false">
      <c r="A6" s="331"/>
      <c r="B6" s="310"/>
      <c r="C6" s="310"/>
      <c r="D6" s="310"/>
      <c r="E6" s="310"/>
      <c r="F6" s="310"/>
      <c r="G6" s="310"/>
      <c r="H6" s="447"/>
    </row>
    <row r="7" s="175" customFormat="true" ht="11.25" hidden="false" customHeight="false" outlineLevel="0" collapsed="false">
      <c r="A7" s="209"/>
      <c r="B7" s="325"/>
      <c r="C7" s="314" t="s">
        <v>1344</v>
      </c>
      <c r="D7" s="314"/>
      <c r="E7" s="314" t="s">
        <v>1345</v>
      </c>
      <c r="F7" s="314"/>
      <c r="G7" s="314"/>
      <c r="H7" s="316"/>
    </row>
    <row r="8" s="175" customFormat="true" ht="11.25" hidden="false" customHeight="false" outlineLevel="0" collapsed="false">
      <c r="A8" s="314" t="s">
        <v>360</v>
      </c>
      <c r="B8" s="314"/>
      <c r="C8" s="317" t="s">
        <v>1346</v>
      </c>
      <c r="D8" s="317"/>
      <c r="E8" s="317" t="s">
        <v>1347</v>
      </c>
      <c r="F8" s="317"/>
      <c r="G8" s="317"/>
      <c r="H8" s="316"/>
    </row>
    <row r="9" s="175" customFormat="true" ht="11.25" hidden="false" customHeight="false" outlineLevel="0" collapsed="false">
      <c r="A9" s="317" t="s">
        <v>362</v>
      </c>
      <c r="B9" s="317"/>
      <c r="C9" s="320"/>
      <c r="D9" s="320"/>
      <c r="E9" s="320"/>
      <c r="F9" s="320"/>
      <c r="G9" s="320"/>
      <c r="H9" s="316"/>
    </row>
    <row r="10" s="175" customFormat="true" ht="11.25" hidden="false" customHeight="false" outlineLevel="0" collapsed="false">
      <c r="A10" s="509"/>
      <c r="B10" s="509"/>
      <c r="C10" s="311"/>
      <c r="D10" s="311"/>
      <c r="E10" s="310"/>
      <c r="F10" s="445"/>
      <c r="G10" s="311"/>
      <c r="H10" s="509"/>
    </row>
    <row r="11" s="175" customFormat="true" ht="11.25" hidden="false" customHeight="false" outlineLevel="0" collapsed="false">
      <c r="A11" s="322" t="s">
        <v>124</v>
      </c>
      <c r="B11" s="322"/>
      <c r="C11" s="314"/>
      <c r="D11" s="318"/>
      <c r="E11" s="314" t="s">
        <v>1348</v>
      </c>
      <c r="F11" s="318" t="s">
        <v>1349</v>
      </c>
      <c r="G11" s="318"/>
      <c r="H11" s="321" t="s">
        <v>1350</v>
      </c>
    </row>
    <row r="12" s="175" customFormat="true" ht="11.25" hidden="false" customHeight="false" outlineLevel="0" collapsed="false">
      <c r="A12" s="325" t="s">
        <v>139</v>
      </c>
      <c r="B12" s="325"/>
      <c r="C12" s="314" t="s">
        <v>1351</v>
      </c>
      <c r="D12" s="318" t="s">
        <v>1352</v>
      </c>
      <c r="E12" s="317" t="s">
        <v>1353</v>
      </c>
      <c r="F12" s="318" t="s">
        <v>1354</v>
      </c>
      <c r="G12" s="318" t="s">
        <v>1355</v>
      </c>
      <c r="H12" s="321" t="s">
        <v>1356</v>
      </c>
    </row>
    <row r="13" s="175" customFormat="true" ht="11.25" hidden="false" customHeight="false" outlineLevel="0" collapsed="false">
      <c r="A13" s="326" t="s">
        <v>1357</v>
      </c>
      <c r="B13" s="326"/>
      <c r="C13" s="317" t="s">
        <v>1358</v>
      </c>
      <c r="D13" s="323" t="s">
        <v>1359</v>
      </c>
      <c r="E13" s="317" t="s">
        <v>1360</v>
      </c>
      <c r="F13" s="323" t="s">
        <v>1361</v>
      </c>
      <c r="G13" s="323" t="s">
        <v>1362</v>
      </c>
      <c r="H13" s="324" t="s">
        <v>1363</v>
      </c>
    </row>
    <row r="14" s="175" customFormat="true" ht="11.25" hidden="false" customHeight="false" outlineLevel="0" collapsed="false">
      <c r="A14" s="326" t="s">
        <v>1364</v>
      </c>
      <c r="B14" s="326"/>
      <c r="C14" s="325"/>
      <c r="D14" s="315"/>
      <c r="E14" s="327"/>
      <c r="F14" s="509"/>
      <c r="G14" s="315"/>
      <c r="H14" s="324" t="s">
        <v>1365</v>
      </c>
    </row>
    <row r="15" s="175" customFormat="true" ht="11.25" hidden="false" customHeight="false" outlineLevel="0" collapsed="false">
      <c r="A15" s="209"/>
      <c r="B15" s="325"/>
      <c r="C15" s="331"/>
      <c r="D15" s="331"/>
      <c r="E15" s="445"/>
      <c r="F15" s="445"/>
      <c r="G15" s="445"/>
      <c r="H15" s="321"/>
    </row>
    <row r="16" s="175" customFormat="true" ht="11.25" hidden="false" customHeight="false" outlineLevel="0" collapsed="false">
      <c r="A16" s="330" t="s">
        <v>181</v>
      </c>
      <c r="B16" s="330"/>
      <c r="C16" s="440" t="s">
        <v>1366</v>
      </c>
      <c r="D16" s="440"/>
      <c r="E16" s="318" t="s">
        <v>1367</v>
      </c>
      <c r="F16" s="318"/>
      <c r="G16" s="318"/>
      <c r="H16" s="321"/>
    </row>
    <row r="17" s="175" customFormat="true" ht="11.25" hidden="false" customHeight="false" outlineLevel="0" collapsed="false">
      <c r="A17" s="686" t="s">
        <v>387</v>
      </c>
      <c r="B17" s="686"/>
      <c r="C17" s="442" t="s">
        <v>1368</v>
      </c>
      <c r="D17" s="442"/>
      <c r="E17" s="323" t="s">
        <v>1369</v>
      </c>
      <c r="F17" s="323"/>
      <c r="G17" s="323"/>
      <c r="H17" s="321"/>
    </row>
    <row r="18" s="175" customFormat="true" ht="12" hidden="false" customHeight="false" outlineLevel="0" collapsed="false">
      <c r="A18" s="332"/>
      <c r="B18" s="457"/>
      <c r="C18" s="541"/>
      <c r="D18" s="541"/>
      <c r="E18" s="459"/>
      <c r="F18" s="459"/>
      <c r="G18" s="459"/>
      <c r="H18" s="333"/>
    </row>
    <row r="19" s="175" customFormat="true" ht="12.75" hidden="false" customHeight="true" outlineLevel="0" collapsed="false">
      <c r="C19" s="420"/>
      <c r="D19" s="420"/>
      <c r="E19" s="420"/>
      <c r="F19" s="420"/>
      <c r="G19" s="420"/>
      <c r="H19" s="420"/>
    </row>
    <row r="20" s="175" customFormat="true" ht="12.75" hidden="false" customHeight="true" outlineLevel="0" collapsed="false">
      <c r="A20" s="107" t="n">
        <v>2008</v>
      </c>
      <c r="B20" s="108" t="s">
        <v>233</v>
      </c>
      <c r="C20" s="565" t="n">
        <v>61.92</v>
      </c>
      <c r="D20" s="565" t="n">
        <v>52.44</v>
      </c>
      <c r="E20" s="565" t="n">
        <v>3.65</v>
      </c>
      <c r="F20" s="565" t="n">
        <v>3.95</v>
      </c>
      <c r="G20" s="565" t="n">
        <v>3.94</v>
      </c>
      <c r="H20" s="566" t="n">
        <v>101.36</v>
      </c>
    </row>
    <row r="21" s="175" customFormat="true" ht="12.75" hidden="false" customHeight="true" outlineLevel="0" collapsed="false">
      <c r="A21" s="107" t="n">
        <v>2009</v>
      </c>
      <c r="B21" s="108" t="s">
        <v>233</v>
      </c>
      <c r="C21" s="565" t="n">
        <v>47.38</v>
      </c>
      <c r="D21" s="565" t="n">
        <v>32.69</v>
      </c>
      <c r="E21" s="565" t="n">
        <v>4.2</v>
      </c>
      <c r="F21" s="565" t="n">
        <v>4.47</v>
      </c>
      <c r="G21" s="565" t="n">
        <v>4.19</v>
      </c>
      <c r="H21" s="566" t="n">
        <v>92.53</v>
      </c>
    </row>
    <row r="22" s="175" customFormat="true" ht="12.75" hidden="false" customHeight="true" outlineLevel="0" collapsed="false">
      <c r="A22" s="107" t="n">
        <v>2010</v>
      </c>
      <c r="B22" s="108" t="s">
        <v>233</v>
      </c>
      <c r="C22" s="565" t="n">
        <v>57.48</v>
      </c>
      <c r="D22" s="565" t="n">
        <v>40.99</v>
      </c>
      <c r="E22" s="565" t="n">
        <v>4.27</v>
      </c>
      <c r="F22" s="565" t="n">
        <v>3.93</v>
      </c>
      <c r="G22" s="565" t="n">
        <v>3.95</v>
      </c>
      <c r="H22" s="566" t="n">
        <v>107.35</v>
      </c>
    </row>
    <row r="23" s="175" customFormat="true" ht="12.75" hidden="false" customHeight="true" outlineLevel="0" collapsed="false">
      <c r="A23" s="107" t="n">
        <v>2011</v>
      </c>
      <c r="B23" s="108" t="s">
        <v>350</v>
      </c>
      <c r="C23" s="131" t="n">
        <v>67.71</v>
      </c>
      <c r="D23" s="131" t="n">
        <v>73.99</v>
      </c>
      <c r="E23" s="131" t="n">
        <v>4.79</v>
      </c>
      <c r="F23" s="131" t="n">
        <v>4.11</v>
      </c>
      <c r="G23" s="131" t="n">
        <v>4.16</v>
      </c>
      <c r="H23" s="131" t="n">
        <v>117.97</v>
      </c>
    </row>
    <row r="24" s="175" customFormat="true" ht="12.75" hidden="false" customHeight="true" outlineLevel="0" collapsed="false">
      <c r="A24" s="718"/>
      <c r="B24" s="719" t="s">
        <v>592</v>
      </c>
      <c r="C24" s="413" t="n">
        <v>144.1</v>
      </c>
      <c r="D24" s="413" t="n">
        <v>228.9</v>
      </c>
      <c r="E24" s="413" t="n">
        <v>116.8</v>
      </c>
      <c r="F24" s="413" t="n">
        <v>106.5</v>
      </c>
      <c r="G24" s="413" t="n">
        <v>111.2</v>
      </c>
      <c r="H24" s="412" t="n">
        <v>112.1</v>
      </c>
    </row>
    <row r="25" s="175" customFormat="true" ht="12.75" hidden="false" customHeight="true" outlineLevel="0" collapsed="false">
      <c r="A25" s="718"/>
      <c r="B25" s="719"/>
      <c r="C25" s="524"/>
      <c r="D25" s="524"/>
      <c r="E25" s="524"/>
      <c r="F25" s="524"/>
      <c r="G25" s="524"/>
      <c r="H25" s="597"/>
    </row>
    <row r="26" s="175" customFormat="true" ht="12.75" hidden="false" customHeight="true" outlineLevel="0" collapsed="false">
      <c r="A26" s="339" t="n">
        <v>2008</v>
      </c>
      <c r="B26" s="340" t="s">
        <v>239</v>
      </c>
      <c r="C26" s="565" t="n">
        <v>85.51</v>
      </c>
      <c r="D26" s="565" t="n">
        <v>71.91</v>
      </c>
      <c r="E26" s="565" t="n">
        <v>3.57</v>
      </c>
      <c r="F26" s="565" t="n">
        <v>3.55</v>
      </c>
      <c r="G26" s="565" t="n">
        <v>3.8</v>
      </c>
      <c r="H26" s="566" t="n">
        <v>124.45</v>
      </c>
    </row>
    <row r="27" s="175" customFormat="true" ht="12.75" hidden="false" customHeight="true" outlineLevel="0" collapsed="false">
      <c r="A27" s="353"/>
      <c r="B27" s="340" t="s">
        <v>240</v>
      </c>
      <c r="C27" s="565" t="n">
        <v>88.62</v>
      </c>
      <c r="D27" s="565" t="n">
        <v>72.88</v>
      </c>
      <c r="E27" s="565" t="n">
        <v>3.76</v>
      </c>
      <c r="F27" s="565" t="n">
        <v>3.29</v>
      </c>
      <c r="G27" s="565" t="n">
        <v>3.74</v>
      </c>
      <c r="H27" s="566" t="n">
        <v>123.97</v>
      </c>
    </row>
    <row r="28" s="175" customFormat="true" ht="12.75" hidden="false" customHeight="true" outlineLevel="0" collapsed="false">
      <c r="A28" s="353"/>
      <c r="B28" s="340" t="s">
        <v>241</v>
      </c>
      <c r="C28" s="565" t="n">
        <v>90.7</v>
      </c>
      <c r="D28" s="565" t="n">
        <v>71.73</v>
      </c>
      <c r="E28" s="565" t="n">
        <v>3.74</v>
      </c>
      <c r="F28" s="565" t="n">
        <v>3.64</v>
      </c>
      <c r="G28" s="565" t="n">
        <v>3.94</v>
      </c>
      <c r="H28" s="566" t="n">
        <v>116.44</v>
      </c>
    </row>
    <row r="29" s="175" customFormat="true" ht="12.75" hidden="false" customHeight="true" outlineLevel="0" collapsed="false">
      <c r="A29" s="353"/>
      <c r="B29" s="340" t="s">
        <v>242</v>
      </c>
      <c r="C29" s="565" t="n">
        <v>89.29</v>
      </c>
      <c r="D29" s="565" t="n">
        <v>72.65</v>
      </c>
      <c r="E29" s="565" t="n">
        <v>3.52</v>
      </c>
      <c r="F29" s="565" t="n">
        <v>3.7</v>
      </c>
      <c r="G29" s="565" t="n">
        <v>4.03</v>
      </c>
      <c r="H29" s="566" t="n">
        <v>106.67</v>
      </c>
    </row>
    <row r="30" s="175" customFormat="true" ht="12.75" hidden="false" customHeight="true" outlineLevel="0" collapsed="false">
      <c r="A30" s="353"/>
      <c r="B30" s="340" t="s">
        <v>243</v>
      </c>
      <c r="C30" s="565" t="n">
        <v>83.69</v>
      </c>
      <c r="D30" s="565" t="n">
        <v>70.09</v>
      </c>
      <c r="E30" s="565" t="n">
        <v>3.45</v>
      </c>
      <c r="F30" s="565" t="n">
        <v>3.93</v>
      </c>
      <c r="G30" s="565" t="n">
        <v>4.11</v>
      </c>
      <c r="H30" s="566" t="n">
        <v>102.01</v>
      </c>
    </row>
    <row r="31" s="175" customFormat="true" ht="12.75" hidden="false" customHeight="true" outlineLevel="0" collapsed="false">
      <c r="A31" s="353"/>
      <c r="B31" s="340" t="s">
        <v>244</v>
      </c>
      <c r="C31" s="565" t="n">
        <v>81.28</v>
      </c>
      <c r="D31" s="565" t="n">
        <v>68.48</v>
      </c>
      <c r="E31" s="565" t="n">
        <v>3.87</v>
      </c>
      <c r="F31" s="565" t="n">
        <v>4.2</v>
      </c>
      <c r="G31" s="565" t="n">
        <v>4.19</v>
      </c>
      <c r="H31" s="566" t="n">
        <v>101.77</v>
      </c>
    </row>
    <row r="32" s="175" customFormat="true" ht="12.75" hidden="false" customHeight="true" outlineLevel="0" collapsed="false">
      <c r="A32" s="353"/>
      <c r="B32" s="340" t="s">
        <v>581</v>
      </c>
      <c r="C32" s="565" t="n">
        <v>64.89</v>
      </c>
      <c r="D32" s="565" t="n">
        <v>53.78</v>
      </c>
      <c r="E32" s="565" t="n">
        <v>3.75</v>
      </c>
      <c r="F32" s="565" t="n">
        <v>4.18</v>
      </c>
      <c r="G32" s="565" t="n">
        <v>4.42</v>
      </c>
      <c r="H32" s="566" t="n">
        <v>99.48</v>
      </c>
    </row>
    <row r="33" s="175" customFormat="true" ht="12.75" hidden="false" customHeight="true" outlineLevel="0" collapsed="false">
      <c r="A33" s="353"/>
      <c r="B33" s="340" t="s">
        <v>246</v>
      </c>
      <c r="C33" s="565" t="n">
        <v>57.74</v>
      </c>
      <c r="D33" s="565" t="n">
        <v>48</v>
      </c>
      <c r="E33" s="565" t="n">
        <v>3.62</v>
      </c>
      <c r="F33" s="565" t="n">
        <v>4.38</v>
      </c>
      <c r="G33" s="565" t="n">
        <v>3.9</v>
      </c>
      <c r="H33" s="566" t="n">
        <v>89.93</v>
      </c>
    </row>
    <row r="34" s="175" customFormat="true" ht="12.75" hidden="false" customHeight="true" outlineLevel="0" collapsed="false">
      <c r="A34" s="353"/>
      <c r="B34" s="340" t="s">
        <v>247</v>
      </c>
      <c r="C34" s="565" t="n">
        <v>53.53</v>
      </c>
      <c r="D34" s="565" t="n">
        <v>41.52</v>
      </c>
      <c r="E34" s="565" t="n">
        <v>3.84</v>
      </c>
      <c r="F34" s="565" t="n">
        <v>4.64</v>
      </c>
      <c r="G34" s="565" t="n">
        <v>3.99</v>
      </c>
      <c r="H34" s="566" t="n">
        <v>91.67</v>
      </c>
    </row>
    <row r="35" s="175" customFormat="true" ht="12.75" hidden="false" customHeight="true" outlineLevel="0" collapsed="false">
      <c r="A35" s="353"/>
      <c r="B35" s="340" t="s">
        <v>248</v>
      </c>
      <c r="C35" s="565" t="n">
        <v>46.08</v>
      </c>
      <c r="D35" s="565" t="n">
        <v>37.41</v>
      </c>
      <c r="E35" s="565" t="n">
        <v>3.8</v>
      </c>
      <c r="F35" s="565" t="n">
        <v>4.48</v>
      </c>
      <c r="G35" s="565" t="n">
        <v>3.95</v>
      </c>
      <c r="H35" s="566" t="n">
        <v>89.98</v>
      </c>
    </row>
    <row r="36" s="175" customFormat="true" ht="12.75" hidden="false" customHeight="true" outlineLevel="0" collapsed="false">
      <c r="A36" s="353"/>
      <c r="B36" s="340" t="s">
        <v>249</v>
      </c>
      <c r="C36" s="565" t="n">
        <v>43.7</v>
      </c>
      <c r="D36" s="565" t="n">
        <v>35.99</v>
      </c>
      <c r="E36" s="565" t="n">
        <v>3.74</v>
      </c>
      <c r="F36" s="565" t="n">
        <v>4.34</v>
      </c>
      <c r="G36" s="565" t="n">
        <v>3.85</v>
      </c>
      <c r="H36" s="566" t="n">
        <v>88.03</v>
      </c>
    </row>
    <row r="37" s="175" customFormat="true" ht="12.75" hidden="false" customHeight="true" outlineLevel="0" collapsed="false">
      <c r="A37" s="353"/>
      <c r="B37" s="340" t="s">
        <v>582</v>
      </c>
      <c r="C37" s="565" t="n">
        <v>46.57</v>
      </c>
      <c r="D37" s="565" t="n">
        <v>35.69</v>
      </c>
      <c r="E37" s="565" t="n">
        <v>3.85</v>
      </c>
      <c r="F37" s="565" t="n">
        <v>4.41</v>
      </c>
      <c r="G37" s="565" t="n">
        <v>3.48</v>
      </c>
      <c r="H37" s="566" t="n">
        <v>86.55</v>
      </c>
    </row>
    <row r="38" s="175" customFormat="true" ht="12.75" hidden="false" customHeight="true" outlineLevel="0" collapsed="false">
      <c r="A38" s="720"/>
      <c r="B38" s="721"/>
      <c r="C38" s="565"/>
      <c r="D38" s="565"/>
      <c r="E38" s="565"/>
      <c r="F38" s="565"/>
      <c r="G38" s="565"/>
      <c r="H38" s="566"/>
    </row>
    <row r="39" s="175" customFormat="true" ht="12.75" hidden="false" customHeight="true" outlineLevel="0" collapsed="false">
      <c r="A39" s="339" t="n">
        <v>2009</v>
      </c>
      <c r="B39" s="340" t="s">
        <v>239</v>
      </c>
      <c r="C39" s="565" t="n">
        <v>49.62</v>
      </c>
      <c r="D39" s="565" t="n">
        <v>37.86</v>
      </c>
      <c r="E39" s="565" t="n">
        <v>4.02</v>
      </c>
      <c r="F39" s="565" t="n">
        <v>4.43</v>
      </c>
      <c r="G39" s="565" t="n">
        <v>3.66</v>
      </c>
      <c r="H39" s="566" t="n">
        <v>86.19</v>
      </c>
    </row>
    <row r="40" s="175" customFormat="true" ht="12.75" hidden="false" customHeight="true" outlineLevel="0" collapsed="false">
      <c r="A40" s="353"/>
      <c r="B40" s="340" t="s">
        <v>240</v>
      </c>
      <c r="C40" s="565" t="n">
        <v>55.68</v>
      </c>
      <c r="D40" s="565" t="n">
        <v>38.68</v>
      </c>
      <c r="E40" s="565" t="n">
        <v>4.02</v>
      </c>
      <c r="F40" s="565" t="n">
        <v>4.49</v>
      </c>
      <c r="G40" s="565" t="n">
        <v>3.89</v>
      </c>
      <c r="H40" s="566" t="n">
        <v>87.02</v>
      </c>
    </row>
    <row r="41" s="175" customFormat="true" ht="12.75" hidden="false" customHeight="true" outlineLevel="0" collapsed="false">
      <c r="A41" s="353"/>
      <c r="B41" s="340" t="s">
        <v>241</v>
      </c>
      <c r="C41" s="565" t="n">
        <v>52.86</v>
      </c>
      <c r="D41" s="565" t="n">
        <v>39.23</v>
      </c>
      <c r="E41" s="565" t="n">
        <v>4.29</v>
      </c>
      <c r="F41" s="565" t="n">
        <v>4.72</v>
      </c>
      <c r="G41" s="565" t="n">
        <v>4.09</v>
      </c>
      <c r="H41" s="566" t="n">
        <v>88.7</v>
      </c>
    </row>
    <row r="42" s="175" customFormat="true" ht="12.75" hidden="false" customHeight="true" outlineLevel="0" collapsed="false">
      <c r="A42" s="353"/>
      <c r="B42" s="340" t="s">
        <v>242</v>
      </c>
      <c r="C42" s="565" t="n">
        <v>51.79</v>
      </c>
      <c r="D42" s="565" t="n">
        <v>37.85</v>
      </c>
      <c r="E42" s="565" t="n">
        <v>4.33</v>
      </c>
      <c r="F42" s="565" t="n">
        <v>4.97</v>
      </c>
      <c r="G42" s="565" t="n">
        <v>4.03</v>
      </c>
      <c r="H42" s="566" t="n">
        <v>89.47</v>
      </c>
    </row>
    <row r="43" s="175" customFormat="true" ht="12.75" hidden="false" customHeight="true" outlineLevel="0" collapsed="false">
      <c r="A43" s="353"/>
      <c r="B43" s="340" t="s">
        <v>243</v>
      </c>
      <c r="C43" s="565" t="n">
        <v>50.46</v>
      </c>
      <c r="D43" s="565" t="n">
        <v>37.96</v>
      </c>
      <c r="E43" s="565" t="n">
        <v>4.55</v>
      </c>
      <c r="F43" s="565" t="n">
        <v>4.85</v>
      </c>
      <c r="G43" s="565" t="n">
        <v>4.27</v>
      </c>
      <c r="H43" s="566" t="n">
        <v>89.8</v>
      </c>
    </row>
    <row r="44" s="175" customFormat="true" ht="12.75" hidden="false" customHeight="true" outlineLevel="0" collapsed="false">
      <c r="A44" s="353"/>
      <c r="B44" s="340" t="s">
        <v>244</v>
      </c>
      <c r="C44" s="565" t="n">
        <v>57.49</v>
      </c>
      <c r="D44" s="565" t="n">
        <v>37.76</v>
      </c>
      <c r="E44" s="565" t="n">
        <v>4.26</v>
      </c>
      <c r="F44" s="565" t="n">
        <v>5.07</v>
      </c>
      <c r="G44" s="565" t="n">
        <v>4.71</v>
      </c>
      <c r="H44" s="566" t="n">
        <v>89.14</v>
      </c>
    </row>
    <row r="45" s="175" customFormat="true" ht="12.75" hidden="false" customHeight="true" outlineLevel="0" collapsed="false">
      <c r="A45" s="353"/>
      <c r="B45" s="340" t="s">
        <v>581</v>
      </c>
      <c r="C45" s="565" t="n">
        <v>53.78</v>
      </c>
      <c r="D45" s="565" t="n">
        <v>32.99</v>
      </c>
      <c r="E45" s="565" t="n">
        <v>4.41</v>
      </c>
      <c r="F45" s="565" t="n">
        <v>4.56</v>
      </c>
      <c r="G45" s="565" t="n">
        <v>4.43</v>
      </c>
      <c r="H45" s="566" t="n">
        <v>89.47</v>
      </c>
    </row>
    <row r="46" s="175" customFormat="true" ht="12.75" hidden="false" customHeight="true" outlineLevel="0" collapsed="false">
      <c r="A46" s="353"/>
      <c r="B46" s="340" t="s">
        <v>246</v>
      </c>
      <c r="C46" s="565" t="n">
        <v>46.38</v>
      </c>
      <c r="D46" s="565" t="n">
        <v>27.63</v>
      </c>
      <c r="E46" s="565" t="n">
        <v>3.76</v>
      </c>
      <c r="F46" s="565" t="n">
        <v>4.76</v>
      </c>
      <c r="G46" s="565" t="n">
        <v>4.39</v>
      </c>
      <c r="H46" s="566" t="n">
        <v>89.66</v>
      </c>
    </row>
    <row r="47" s="175" customFormat="true" ht="12.75" hidden="false" customHeight="true" outlineLevel="0" collapsed="false">
      <c r="A47" s="353"/>
      <c r="B47" s="340" t="s">
        <v>247</v>
      </c>
      <c r="C47" s="565" t="n">
        <v>48.52</v>
      </c>
      <c r="D47" s="565" t="n">
        <v>29</v>
      </c>
      <c r="E47" s="565" t="n">
        <v>4.09</v>
      </c>
      <c r="F47" s="565" t="n">
        <v>4.39</v>
      </c>
      <c r="G47" s="565" t="n">
        <v>4.08</v>
      </c>
      <c r="H47" s="566" t="n">
        <v>90.3</v>
      </c>
    </row>
    <row r="48" s="175" customFormat="true" ht="12.75" hidden="false" customHeight="true" outlineLevel="0" collapsed="false">
      <c r="A48" s="353"/>
      <c r="B48" s="340" t="s">
        <v>248</v>
      </c>
      <c r="C48" s="565" t="n">
        <v>45.64</v>
      </c>
      <c r="D48" s="565" t="n">
        <v>27.97</v>
      </c>
      <c r="E48" s="565" t="n">
        <v>3.95</v>
      </c>
      <c r="F48" s="565" t="n">
        <v>4.43</v>
      </c>
      <c r="G48" s="565" t="n">
        <v>4.28</v>
      </c>
      <c r="H48" s="566" t="n">
        <v>95.42</v>
      </c>
    </row>
    <row r="49" s="175" customFormat="true" ht="12.75" hidden="false" customHeight="true" outlineLevel="0" collapsed="false">
      <c r="A49" s="353"/>
      <c r="B49" s="340" t="s">
        <v>249</v>
      </c>
      <c r="C49" s="565" t="n">
        <v>46.08</v>
      </c>
      <c r="D49" s="565" t="n">
        <v>28.79</v>
      </c>
      <c r="E49" s="565" t="n">
        <v>3.81</v>
      </c>
      <c r="F49" s="565" t="n">
        <v>4.11</v>
      </c>
      <c r="G49" s="565" t="n">
        <v>3.66</v>
      </c>
      <c r="H49" s="566" t="n">
        <v>92.15</v>
      </c>
    </row>
    <row r="50" s="175" customFormat="true" ht="12.75" hidden="false" customHeight="true" outlineLevel="0" collapsed="false">
      <c r="A50" s="353"/>
      <c r="B50" s="340" t="s">
        <v>582</v>
      </c>
      <c r="C50" s="565" t="n">
        <v>45.34</v>
      </c>
      <c r="D50" s="565" t="n">
        <v>28.87</v>
      </c>
      <c r="E50" s="565" t="n">
        <v>4.04</v>
      </c>
      <c r="F50" s="565" t="n">
        <v>4.02</v>
      </c>
      <c r="G50" s="565" t="n">
        <v>3.81</v>
      </c>
      <c r="H50" s="566" t="n">
        <v>108.39</v>
      </c>
    </row>
    <row r="51" s="175" customFormat="true" ht="12.75" hidden="false" customHeight="true" outlineLevel="0" collapsed="false">
      <c r="A51" s="353"/>
      <c r="B51" s="340"/>
      <c r="C51" s="565"/>
      <c r="D51" s="565"/>
      <c r="E51" s="565"/>
      <c r="F51" s="565"/>
      <c r="G51" s="565"/>
      <c r="H51" s="566"/>
    </row>
    <row r="52" s="175" customFormat="true" ht="12.75" hidden="false" customHeight="true" outlineLevel="0" collapsed="false">
      <c r="A52" s="339" t="n">
        <v>2010</v>
      </c>
      <c r="B52" s="340" t="s">
        <v>239</v>
      </c>
      <c r="C52" s="565" t="n">
        <v>49.67</v>
      </c>
      <c r="D52" s="565" t="n">
        <v>32.56</v>
      </c>
      <c r="E52" s="565" t="n">
        <v>4.08</v>
      </c>
      <c r="F52" s="565" t="n">
        <v>3.84</v>
      </c>
      <c r="G52" s="565" t="n">
        <v>3.81</v>
      </c>
      <c r="H52" s="566" t="n">
        <v>104.1</v>
      </c>
    </row>
    <row r="53" s="175" customFormat="true" ht="12.75" hidden="false" customHeight="true" outlineLevel="0" collapsed="false">
      <c r="A53" s="353"/>
      <c r="B53" s="340" t="s">
        <v>240</v>
      </c>
      <c r="C53" s="565" t="n">
        <v>47.45</v>
      </c>
      <c r="D53" s="565" t="n">
        <v>32.47</v>
      </c>
      <c r="E53" s="565" t="n">
        <v>4.18</v>
      </c>
      <c r="F53" s="565" t="n">
        <v>3.72</v>
      </c>
      <c r="G53" s="565" t="n">
        <v>3.65</v>
      </c>
      <c r="H53" s="566" t="n">
        <v>105.98</v>
      </c>
    </row>
    <row r="54" s="175" customFormat="true" ht="12.75" hidden="false" customHeight="true" outlineLevel="0" collapsed="false">
      <c r="A54" s="353"/>
      <c r="B54" s="340" t="s">
        <v>241</v>
      </c>
      <c r="C54" s="565" t="n">
        <v>44.65</v>
      </c>
      <c r="D54" s="565" t="n">
        <v>31.93</v>
      </c>
      <c r="E54" s="565" t="n">
        <v>4.06</v>
      </c>
      <c r="F54" s="565" t="n">
        <v>3.94</v>
      </c>
      <c r="G54" s="565" t="n">
        <v>3.71</v>
      </c>
      <c r="H54" s="566" t="n">
        <v>105.81</v>
      </c>
    </row>
    <row r="55" s="175" customFormat="true" ht="12.75" hidden="false" customHeight="true" outlineLevel="0" collapsed="false">
      <c r="A55" s="353"/>
      <c r="B55" s="340" t="s">
        <v>242</v>
      </c>
      <c r="C55" s="565" t="n">
        <v>44.76</v>
      </c>
      <c r="D55" s="565" t="n">
        <v>32.58</v>
      </c>
      <c r="E55" s="565" t="n">
        <v>3.65</v>
      </c>
      <c r="F55" s="565" t="n">
        <v>3.73</v>
      </c>
      <c r="G55" s="565" t="n">
        <v>3.67</v>
      </c>
      <c r="H55" s="566" t="n">
        <v>103.74</v>
      </c>
    </row>
    <row r="56" s="175" customFormat="true" ht="12.75" hidden="false" customHeight="true" outlineLevel="0" collapsed="false">
      <c r="A56" s="353"/>
      <c r="B56" s="340" t="s">
        <v>243</v>
      </c>
      <c r="C56" s="565" t="n">
        <v>46.94</v>
      </c>
      <c r="D56" s="565" t="n">
        <v>33.67</v>
      </c>
      <c r="E56" s="565" t="n">
        <v>3.91</v>
      </c>
      <c r="F56" s="565" t="n">
        <v>4.02</v>
      </c>
      <c r="G56" s="565" t="n">
        <v>3.82</v>
      </c>
      <c r="H56" s="566" t="n">
        <v>104.46</v>
      </c>
    </row>
    <row r="57" s="175" customFormat="true" ht="12.75" hidden="false" customHeight="true" outlineLevel="0" collapsed="false">
      <c r="A57" s="353"/>
      <c r="B57" s="340" t="s">
        <v>244</v>
      </c>
      <c r="C57" s="565" t="n">
        <v>52.9</v>
      </c>
      <c r="D57" s="565" t="n">
        <v>36.77</v>
      </c>
      <c r="E57" s="565" t="n">
        <v>3.88</v>
      </c>
      <c r="F57" s="565" t="n">
        <v>4.65</v>
      </c>
      <c r="G57" s="565" t="n">
        <v>4</v>
      </c>
      <c r="H57" s="566" t="n">
        <v>104.55</v>
      </c>
    </row>
    <row r="58" s="175" customFormat="true" ht="12.75" hidden="false" customHeight="true" outlineLevel="0" collapsed="false">
      <c r="A58" s="353"/>
      <c r="B58" s="340" t="s">
        <v>581</v>
      </c>
      <c r="C58" s="565" t="n">
        <v>55.34</v>
      </c>
      <c r="D58" s="565" t="n">
        <v>37.83</v>
      </c>
      <c r="E58" s="565" t="n">
        <v>3.6</v>
      </c>
      <c r="F58" s="565" t="n">
        <v>4.46</v>
      </c>
      <c r="G58" s="565" t="n">
        <v>3.95</v>
      </c>
      <c r="H58" s="566" t="n">
        <v>102.33</v>
      </c>
    </row>
    <row r="59" s="175" customFormat="true" ht="12.75" hidden="false" customHeight="true" outlineLevel="0" collapsed="false">
      <c r="A59" s="353"/>
      <c r="B59" s="340" t="s">
        <v>246</v>
      </c>
      <c r="C59" s="565" t="n">
        <v>63.86</v>
      </c>
      <c r="D59" s="565" t="n">
        <v>41.8</v>
      </c>
      <c r="E59" s="565" t="n">
        <v>3.83</v>
      </c>
      <c r="F59" s="565" t="n">
        <v>4.56</v>
      </c>
      <c r="G59" s="565" t="n">
        <v>4.16</v>
      </c>
      <c r="H59" s="566" t="n">
        <v>105.05</v>
      </c>
    </row>
    <row r="60" s="175" customFormat="true" ht="12.75" hidden="false" customHeight="true" outlineLevel="0" collapsed="false">
      <c r="A60" s="353"/>
      <c r="B60" s="340" t="s">
        <v>247</v>
      </c>
      <c r="C60" s="565" t="n">
        <v>59.64</v>
      </c>
      <c r="D60" s="565" t="n">
        <v>45.38</v>
      </c>
      <c r="E60" s="565" t="n">
        <v>4.08</v>
      </c>
      <c r="F60" s="565" t="n">
        <v>4.46</v>
      </c>
      <c r="G60" s="565" t="n">
        <v>4.17</v>
      </c>
      <c r="H60" s="566" t="n">
        <v>107.45</v>
      </c>
    </row>
    <row r="61" s="175" customFormat="true" ht="12.75" hidden="false" customHeight="true" outlineLevel="0" collapsed="false">
      <c r="A61" s="353"/>
      <c r="B61" s="340" t="s">
        <v>248</v>
      </c>
      <c r="C61" s="565" t="n">
        <v>65.96</v>
      </c>
      <c r="D61" s="565" t="n">
        <v>54.52</v>
      </c>
      <c r="E61" s="565" t="n">
        <v>4.05</v>
      </c>
      <c r="F61" s="565" t="n">
        <v>4.01</v>
      </c>
      <c r="G61" s="565" t="n">
        <v>4.35</v>
      </c>
      <c r="H61" s="566" t="n">
        <v>114.46</v>
      </c>
    </row>
    <row r="62" s="175" customFormat="true" ht="12.75" hidden="false" customHeight="true" outlineLevel="0" collapsed="false">
      <c r="A62" s="353"/>
      <c r="B62" s="340" t="s">
        <v>249</v>
      </c>
      <c r="C62" s="565" t="n">
        <v>66.77</v>
      </c>
      <c r="D62" s="565" t="n">
        <v>60.32</v>
      </c>
      <c r="E62" s="565" t="n">
        <v>4.35</v>
      </c>
      <c r="F62" s="565" t="n">
        <v>3.89</v>
      </c>
      <c r="G62" s="565" t="n">
        <v>3.92</v>
      </c>
      <c r="H62" s="566" t="n">
        <v>116.28</v>
      </c>
    </row>
    <row r="63" s="175" customFormat="true" ht="12.75" hidden="false" customHeight="true" outlineLevel="0" collapsed="false">
      <c r="A63" s="353"/>
      <c r="B63" s="340" t="s">
        <v>582</v>
      </c>
      <c r="C63" s="565" t="n">
        <v>74.25</v>
      </c>
      <c r="D63" s="565" t="n">
        <v>66.93</v>
      </c>
      <c r="E63" s="565" t="n">
        <v>4.23</v>
      </c>
      <c r="F63" s="565" t="n">
        <v>4.15</v>
      </c>
      <c r="G63" s="565" t="n">
        <v>3.96</v>
      </c>
      <c r="H63" s="566" t="n">
        <v>123.46</v>
      </c>
    </row>
    <row r="64" s="175" customFormat="true" ht="12.75" hidden="false" customHeight="true" outlineLevel="0" collapsed="false">
      <c r="A64" s="353"/>
      <c r="B64" s="340"/>
      <c r="C64" s="565"/>
      <c r="D64" s="565"/>
      <c r="E64" s="565"/>
      <c r="F64" s="565"/>
      <c r="G64" s="565"/>
      <c r="H64" s="566"/>
    </row>
    <row r="65" s="175" customFormat="true" ht="12.75" hidden="false" customHeight="true" outlineLevel="0" collapsed="false">
      <c r="A65" s="339" t="n">
        <v>2011</v>
      </c>
      <c r="B65" s="340" t="s">
        <v>239</v>
      </c>
      <c r="C65" s="161" t="n">
        <v>86.59</v>
      </c>
      <c r="D65" s="161" t="n">
        <v>71.29</v>
      </c>
      <c r="E65" s="161" t="n">
        <v>4.5</v>
      </c>
      <c r="F65" s="161" t="n">
        <v>3.74</v>
      </c>
      <c r="G65" s="161" t="n">
        <v>4.01</v>
      </c>
      <c r="H65" s="131" t="n">
        <v>116.59</v>
      </c>
    </row>
    <row r="66" s="175" customFormat="true" ht="12.75" hidden="false" customHeight="true" outlineLevel="0" collapsed="false">
      <c r="A66" s="353"/>
      <c r="B66" s="340" t="s">
        <v>240</v>
      </c>
      <c r="C66" s="161" t="n">
        <v>91.06</v>
      </c>
      <c r="D66" s="161" t="n">
        <v>76.54</v>
      </c>
      <c r="E66" s="161" t="n">
        <v>4.62</v>
      </c>
      <c r="F66" s="161" t="n">
        <v>4.07</v>
      </c>
      <c r="G66" s="161" t="n">
        <v>4.3</v>
      </c>
      <c r="H66" s="131" t="n">
        <v>118.01</v>
      </c>
    </row>
    <row r="67" s="175" customFormat="true" ht="12.75" hidden="false" customHeight="true" outlineLevel="0" collapsed="false">
      <c r="A67" s="353"/>
      <c r="B67" s="340" t="s">
        <v>241</v>
      </c>
      <c r="C67" s="161" t="n">
        <v>91.68</v>
      </c>
      <c r="D67" s="161" t="n">
        <v>73.22</v>
      </c>
      <c r="E67" s="161" t="n">
        <v>5.07</v>
      </c>
      <c r="F67" s="161" t="n">
        <v>4.42</v>
      </c>
      <c r="G67" s="161" t="n">
        <v>4.18</v>
      </c>
      <c r="H67" s="131" t="n">
        <v>119.66</v>
      </c>
    </row>
    <row r="68" s="428" customFormat="true" ht="12.75" hidden="false" customHeight="true" outlineLevel="0" collapsed="false">
      <c r="A68" s="722"/>
      <c r="B68" s="719" t="s">
        <v>592</v>
      </c>
      <c r="C68" s="413" t="n">
        <f aca="false">C67/C54*100</f>
        <v>205.330347144457</v>
      </c>
      <c r="D68" s="413" t="n">
        <f aca="false">D67/D54*100</f>
        <v>229.314124647667</v>
      </c>
      <c r="E68" s="723" t="n">
        <f aca="false">E67/E54*100</f>
        <v>124.87684729064</v>
      </c>
      <c r="F68" s="413" t="n">
        <f aca="false">F67/F54*100</f>
        <v>112.182741116751</v>
      </c>
      <c r="G68" s="413" t="n">
        <f aca="false">G67/G54*100</f>
        <v>112.66846361186</v>
      </c>
      <c r="H68" s="412" t="n">
        <f aca="false">H67/H54*100</f>
        <v>113.089500047255</v>
      </c>
    </row>
    <row r="69" s="175" customFormat="true" ht="12.75" hidden="false" customHeight="true" outlineLevel="0" collapsed="false">
      <c r="A69" s="724"/>
      <c r="B69" s="719" t="s">
        <v>1370</v>
      </c>
      <c r="C69" s="413" t="n">
        <f aca="false">C67/C66*100</f>
        <v>100.680869756205</v>
      </c>
      <c r="D69" s="413" t="n">
        <f aca="false">D67/D66*100</f>
        <v>95.6623987457539</v>
      </c>
      <c r="E69" s="413" t="n">
        <f aca="false">E67/E66*100</f>
        <v>109.74025974026</v>
      </c>
      <c r="F69" s="413" t="n">
        <f aca="false">F67/F66*100</f>
        <v>108.599508599509</v>
      </c>
      <c r="G69" s="413" t="n">
        <f aca="false">G67/G66*100</f>
        <v>97.2093023255814</v>
      </c>
      <c r="H69" s="412" t="n">
        <f aca="false">H67/H66*100</f>
        <v>101.398186594356</v>
      </c>
    </row>
    <row r="70" s="175" customFormat="true" ht="12.75" hidden="false" customHeight="true" outlineLevel="0" collapsed="false">
      <c r="A70" s="527" t="s">
        <v>1371</v>
      </c>
      <c r="B70" s="527"/>
      <c r="C70" s="527"/>
      <c r="D70" s="527"/>
      <c r="E70" s="527"/>
      <c r="F70" s="527"/>
      <c r="G70" s="527"/>
      <c r="H70" s="527"/>
    </row>
    <row r="71" s="175" customFormat="true" ht="12.75" hidden="false" customHeight="true" outlineLevel="0" collapsed="false">
      <c r="A71" s="604" t="s">
        <v>1372</v>
      </c>
      <c r="B71" s="604"/>
      <c r="C71" s="604"/>
      <c r="D71" s="604"/>
      <c r="E71" s="604"/>
      <c r="F71" s="604"/>
      <c r="G71" s="604"/>
      <c r="H71" s="604"/>
    </row>
    <row r="72" s="169" customFormat="true" ht="12.75" hidden="false" customHeight="false" outlineLevel="0" collapsed="false"/>
    <row r="73" s="169"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0:H70"/>
    <mergeCell ref="A71:H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69" customFormat="true" ht="15.75" hidden="false" customHeight="true" outlineLevel="0" collapsed="false">
      <c r="A1" s="545" t="s">
        <v>1194</v>
      </c>
      <c r="B1" s="545"/>
      <c r="C1" s="587"/>
      <c r="D1" s="587"/>
      <c r="E1" s="587"/>
      <c r="F1" s="587"/>
      <c r="G1" s="587"/>
      <c r="H1" s="587"/>
      <c r="I1" s="548"/>
      <c r="J1" s="548"/>
    </row>
    <row r="2" s="626" customFormat="true" ht="15.75" hidden="false" customHeight="true" outlineLevel="0" collapsed="false">
      <c r="A2" s="500" t="s">
        <v>1195</v>
      </c>
      <c r="B2" s="693"/>
      <c r="C2" s="693"/>
      <c r="D2" s="693"/>
      <c r="E2" s="693"/>
      <c r="F2" s="693"/>
      <c r="G2" s="693"/>
      <c r="H2" s="693"/>
      <c r="I2" s="693"/>
      <c r="J2" s="693"/>
    </row>
    <row r="3" s="175" customFormat="true" ht="12.75" hidden="false" customHeight="true" outlineLevel="0" collapsed="false">
      <c r="A3" s="501" t="s">
        <v>1373</v>
      </c>
      <c r="B3" s="502"/>
      <c r="C3" s="502"/>
      <c r="D3" s="502"/>
      <c r="E3" s="502"/>
      <c r="F3" s="502"/>
      <c r="G3" s="502"/>
      <c r="H3" s="33" t="s">
        <v>102</v>
      </c>
      <c r="I3" s="33"/>
    </row>
    <row r="4" s="725" customFormat="true" ht="12.75" hidden="false" customHeight="true" outlineLevel="0" collapsed="false">
      <c r="A4" s="503" t="s">
        <v>1374</v>
      </c>
      <c r="B4" s="501"/>
      <c r="C4" s="501"/>
      <c r="D4" s="501"/>
      <c r="E4" s="501"/>
      <c r="F4" s="501"/>
      <c r="G4" s="501"/>
      <c r="H4" s="40" t="s">
        <v>104</v>
      </c>
      <c r="I4" s="40"/>
    </row>
    <row r="5" s="169" customFormat="true" ht="12.75" hidden="false" customHeight="false" outlineLevel="0" collapsed="false">
      <c r="A5" s="726"/>
      <c r="B5" s="546"/>
      <c r="C5" s="546"/>
      <c r="D5" s="546"/>
      <c r="E5" s="546"/>
      <c r="F5" s="546"/>
      <c r="G5" s="546"/>
      <c r="H5" s="546"/>
      <c r="I5" s="546"/>
      <c r="J5" s="546"/>
    </row>
    <row r="6" s="590" customFormat="true" ht="12.75" hidden="false" customHeight="false" outlineLevel="0" collapsed="false">
      <c r="A6" s="331"/>
      <c r="B6" s="310"/>
      <c r="C6" s="331"/>
      <c r="D6" s="331"/>
      <c r="E6" s="331"/>
      <c r="F6" s="331"/>
      <c r="G6" s="311"/>
      <c r="H6" s="312"/>
      <c r="I6" s="312"/>
    </row>
    <row r="7" s="590" customFormat="true" ht="12.75" hidden="false" customHeight="false" outlineLevel="0" collapsed="false">
      <c r="A7" s="209"/>
      <c r="B7" s="325"/>
      <c r="C7" s="440" t="s">
        <v>1375</v>
      </c>
      <c r="D7" s="440"/>
      <c r="E7" s="440"/>
      <c r="F7" s="440"/>
      <c r="G7" s="315"/>
      <c r="H7" s="316"/>
      <c r="I7" s="321"/>
    </row>
    <row r="8" s="590" customFormat="true" ht="12.75" hidden="false" customHeight="false" outlineLevel="0" collapsed="false">
      <c r="A8" s="314" t="s">
        <v>360</v>
      </c>
      <c r="B8" s="314"/>
      <c r="C8" s="442" t="s">
        <v>1376</v>
      </c>
      <c r="D8" s="442"/>
      <c r="E8" s="442"/>
      <c r="F8" s="442"/>
      <c r="G8" s="315"/>
      <c r="H8" s="316"/>
      <c r="I8" s="321"/>
    </row>
    <row r="9" s="590" customFormat="true" ht="12.75" hidden="false" customHeight="false" outlineLevel="0" collapsed="false">
      <c r="A9" s="317" t="s">
        <v>362</v>
      </c>
      <c r="B9" s="317"/>
      <c r="C9" s="319"/>
      <c r="D9" s="319"/>
      <c r="E9" s="319"/>
      <c r="F9" s="319"/>
      <c r="G9" s="318" t="s">
        <v>1377</v>
      </c>
      <c r="H9" s="321" t="s">
        <v>1378</v>
      </c>
      <c r="I9" s="321" t="s">
        <v>1379</v>
      </c>
    </row>
    <row r="10" s="590" customFormat="true" ht="12.75" hidden="false" customHeight="false" outlineLevel="0" collapsed="false">
      <c r="A10" s="209"/>
      <c r="B10" s="325"/>
      <c r="C10" s="310"/>
      <c r="D10" s="311"/>
      <c r="E10" s="311"/>
      <c r="F10" s="311"/>
      <c r="G10" s="323" t="s">
        <v>1380</v>
      </c>
      <c r="H10" s="321" t="s">
        <v>1381</v>
      </c>
      <c r="I10" s="321" t="s">
        <v>1381</v>
      </c>
    </row>
    <row r="11" s="590" customFormat="true" ht="12.75" hidden="false" customHeight="false" outlineLevel="0" collapsed="false">
      <c r="A11" s="322" t="s">
        <v>124</v>
      </c>
      <c r="B11" s="322"/>
      <c r="C11" s="325"/>
      <c r="D11" s="315"/>
      <c r="E11" s="315"/>
      <c r="F11" s="315"/>
      <c r="G11" s="315"/>
      <c r="H11" s="659" t="s">
        <v>1382</v>
      </c>
      <c r="I11" s="321" t="s">
        <v>1383</v>
      </c>
    </row>
    <row r="12" s="590" customFormat="true" ht="12.75" hidden="false" customHeight="false" outlineLevel="0" collapsed="false">
      <c r="A12" s="325" t="s">
        <v>139</v>
      </c>
      <c r="B12" s="325"/>
      <c r="C12" s="314" t="s">
        <v>1351</v>
      </c>
      <c r="D12" s="318" t="s">
        <v>1352</v>
      </c>
      <c r="E12" s="318" t="s">
        <v>1384</v>
      </c>
      <c r="F12" s="318" t="s">
        <v>1385</v>
      </c>
      <c r="G12" s="315"/>
      <c r="H12" s="727" t="s">
        <v>1386</v>
      </c>
      <c r="I12" s="324" t="s">
        <v>1387</v>
      </c>
    </row>
    <row r="13" s="590" customFormat="true" ht="12.75" hidden="false" customHeight="false" outlineLevel="0" collapsed="false">
      <c r="A13" s="325" t="s">
        <v>1388</v>
      </c>
      <c r="B13" s="325"/>
      <c r="C13" s="317" t="s">
        <v>1358</v>
      </c>
      <c r="D13" s="323" t="s">
        <v>1359</v>
      </c>
      <c r="E13" s="323" t="s">
        <v>1389</v>
      </c>
      <c r="F13" s="323" t="s">
        <v>1390</v>
      </c>
      <c r="G13" s="315"/>
      <c r="H13" s="727" t="s">
        <v>1391</v>
      </c>
      <c r="I13" s="324" t="s">
        <v>1392</v>
      </c>
    </row>
    <row r="14" s="590" customFormat="true" ht="12.75" hidden="false" customHeight="false" outlineLevel="0" collapsed="false">
      <c r="A14" s="326" t="s">
        <v>1364</v>
      </c>
      <c r="B14" s="326"/>
      <c r="C14" s="325"/>
      <c r="D14" s="315"/>
      <c r="E14" s="315"/>
      <c r="F14" s="315"/>
      <c r="G14" s="315"/>
      <c r="H14" s="316"/>
      <c r="I14" s="324"/>
    </row>
    <row r="15" s="590" customFormat="true" ht="12.75" hidden="false" customHeight="false" outlineLevel="0" collapsed="false">
      <c r="A15" s="209"/>
      <c r="B15" s="325"/>
      <c r="C15" s="320"/>
      <c r="D15" s="327"/>
      <c r="E15" s="327"/>
      <c r="F15" s="327"/>
      <c r="G15" s="327"/>
      <c r="H15" s="316"/>
      <c r="I15" s="324"/>
    </row>
    <row r="16" s="590" customFormat="true" ht="12.75" hidden="false" customHeight="false" outlineLevel="0" collapsed="false">
      <c r="A16" s="330" t="s">
        <v>181</v>
      </c>
      <c r="B16" s="330"/>
      <c r="C16" s="331"/>
      <c r="D16" s="331"/>
      <c r="E16" s="331"/>
      <c r="F16" s="331"/>
      <c r="G16" s="310"/>
      <c r="H16" s="209"/>
      <c r="I16" s="324"/>
    </row>
    <row r="17" s="590" customFormat="true" ht="12.75" hidden="false" customHeight="false" outlineLevel="0" collapsed="false">
      <c r="A17" s="325" t="s">
        <v>387</v>
      </c>
      <c r="B17" s="325"/>
      <c r="C17" s="314" t="s">
        <v>1366</v>
      </c>
      <c r="D17" s="314"/>
      <c r="E17" s="314"/>
      <c r="F17" s="314"/>
      <c r="G17" s="314"/>
      <c r="H17" s="440"/>
      <c r="I17" s="324"/>
    </row>
    <row r="18" s="590" customFormat="true" ht="12.75" hidden="false" customHeight="false" outlineLevel="0" collapsed="false">
      <c r="A18" s="325"/>
      <c r="B18" s="325"/>
      <c r="C18" s="317" t="s">
        <v>1368</v>
      </c>
      <c r="D18" s="317"/>
      <c r="E18" s="317"/>
      <c r="F18" s="317"/>
      <c r="G18" s="317"/>
      <c r="H18" s="442"/>
      <c r="I18" s="316"/>
    </row>
    <row r="19" s="590" customFormat="true" ht="13.5" hidden="false" customHeight="false" outlineLevel="0" collapsed="false">
      <c r="A19" s="457"/>
      <c r="B19" s="457"/>
      <c r="C19" s="332"/>
      <c r="D19" s="332"/>
      <c r="E19" s="332"/>
      <c r="F19" s="332"/>
      <c r="G19" s="457"/>
      <c r="H19" s="332"/>
      <c r="I19" s="595"/>
    </row>
    <row r="20" s="590" customFormat="true" ht="12.75" hidden="false" customHeight="true" outlineLevel="0" collapsed="false">
      <c r="A20" s="728"/>
      <c r="B20" s="729"/>
      <c r="C20" s="730"/>
      <c r="D20" s="730"/>
      <c r="E20" s="731"/>
      <c r="F20" s="732"/>
      <c r="G20" s="731"/>
      <c r="H20" s="732"/>
      <c r="I20" s="730"/>
    </row>
    <row r="21" customFormat="false" ht="12.75" hidden="false" customHeight="true" outlineLevel="0" collapsed="false">
      <c r="A21" s="107" t="n">
        <v>2008</v>
      </c>
      <c r="B21" s="108" t="s">
        <v>233</v>
      </c>
      <c r="C21" s="399" t="n">
        <v>97.57</v>
      </c>
      <c r="D21" s="733" t="n">
        <v>96.56</v>
      </c>
      <c r="E21" s="734" t="n">
        <v>99.84</v>
      </c>
      <c r="F21" s="399" t="n">
        <v>78.68</v>
      </c>
      <c r="G21" s="734" t="n">
        <v>78.33</v>
      </c>
      <c r="H21" s="399" t="n">
        <v>93.33</v>
      </c>
      <c r="I21" s="733" t="n">
        <v>3.67</v>
      </c>
    </row>
    <row r="22" customFormat="false" ht="12.75" hidden="false" customHeight="true" outlineLevel="0" collapsed="false">
      <c r="A22" s="107" t="n">
        <v>2009</v>
      </c>
      <c r="B22" s="108" t="s">
        <v>233</v>
      </c>
      <c r="C22" s="399" t="n">
        <v>79.24</v>
      </c>
      <c r="D22" s="733" t="n">
        <v>70.72</v>
      </c>
      <c r="E22" s="734" t="n">
        <v>80.42</v>
      </c>
      <c r="F22" s="399" t="n">
        <v>56.36</v>
      </c>
      <c r="G22" s="734" t="n">
        <v>96.06</v>
      </c>
      <c r="H22" s="399" t="n">
        <v>134.17</v>
      </c>
      <c r="I22" s="567" t="n">
        <v>4</v>
      </c>
    </row>
    <row r="23" customFormat="false" ht="12.75" hidden="false" customHeight="true" outlineLevel="0" collapsed="false">
      <c r="A23" s="107" t="n">
        <v>2010</v>
      </c>
      <c r="B23" s="108" t="s">
        <v>233</v>
      </c>
      <c r="C23" s="399" t="n">
        <v>81.91</v>
      </c>
      <c r="D23" s="733" t="n">
        <v>77.82</v>
      </c>
      <c r="E23" s="734" t="n">
        <v>84.33</v>
      </c>
      <c r="F23" s="399" t="n">
        <v>51.25</v>
      </c>
      <c r="G23" s="734" t="n">
        <v>108.81</v>
      </c>
      <c r="H23" s="399" t="s">
        <v>238</v>
      </c>
      <c r="I23" s="733" t="s">
        <v>238</v>
      </c>
    </row>
    <row r="24" customFormat="false" ht="12.75" hidden="false" customHeight="true" outlineLevel="0" collapsed="false">
      <c r="A24" s="107" t="n">
        <v>2011</v>
      </c>
      <c r="B24" s="108" t="s">
        <v>350</v>
      </c>
      <c r="C24" s="131" t="n">
        <v>95.19</v>
      </c>
      <c r="D24" s="131" t="n">
        <v>90.56</v>
      </c>
      <c r="E24" s="131" t="n">
        <v>95.78</v>
      </c>
      <c r="F24" s="131" t="n">
        <v>68.34</v>
      </c>
      <c r="G24" s="131" t="n">
        <v>154.36</v>
      </c>
      <c r="H24" s="131" t="s">
        <v>238</v>
      </c>
      <c r="I24" s="131" t="s">
        <v>238</v>
      </c>
    </row>
    <row r="25" s="738" customFormat="true" ht="12.75" hidden="false" customHeight="true" outlineLevel="0" collapsed="false">
      <c r="A25" s="735"/>
      <c r="B25" s="719" t="s">
        <v>592</v>
      </c>
      <c r="C25" s="413" t="n">
        <v>125</v>
      </c>
      <c r="D25" s="736" t="n">
        <v>128.1</v>
      </c>
      <c r="E25" s="736" t="n">
        <v>121.4</v>
      </c>
      <c r="F25" s="736" t="n">
        <v>138.2</v>
      </c>
      <c r="G25" s="737" t="n">
        <v>162.9</v>
      </c>
      <c r="H25" s="412" t="s">
        <v>234</v>
      </c>
      <c r="I25" s="412" t="s">
        <v>234</v>
      </c>
    </row>
    <row r="26" customFormat="false" ht="12.75" hidden="false" customHeight="true" outlineLevel="0" collapsed="false">
      <c r="A26" s="718"/>
      <c r="B26" s="719"/>
      <c r="C26" s="399"/>
      <c r="D26" s="733"/>
      <c r="E26" s="734"/>
      <c r="F26" s="399"/>
      <c r="G26" s="734"/>
      <c r="H26" s="399"/>
      <c r="I26" s="733"/>
    </row>
    <row r="27" customFormat="false" ht="12.75" hidden="false" customHeight="true" outlineLevel="0" collapsed="false">
      <c r="A27" s="339" t="n">
        <v>2008</v>
      </c>
      <c r="B27" s="340" t="s">
        <v>239</v>
      </c>
      <c r="C27" s="577" t="n">
        <v>97</v>
      </c>
      <c r="D27" s="567" t="s">
        <v>238</v>
      </c>
      <c r="E27" s="739" t="s">
        <v>238</v>
      </c>
      <c r="F27" s="577" t="s">
        <v>238</v>
      </c>
      <c r="G27" s="739" t="n">
        <v>67.76</v>
      </c>
      <c r="H27" s="577" t="s">
        <v>238</v>
      </c>
      <c r="I27" s="567" t="s">
        <v>238</v>
      </c>
    </row>
    <row r="28" customFormat="false" ht="12.75" hidden="false" customHeight="true" outlineLevel="0" collapsed="false">
      <c r="A28" s="353"/>
      <c r="B28" s="340" t="s">
        <v>240</v>
      </c>
      <c r="C28" s="577" t="n">
        <v>100</v>
      </c>
      <c r="D28" s="567" t="s">
        <v>238</v>
      </c>
      <c r="E28" s="739" t="s">
        <v>238</v>
      </c>
      <c r="F28" s="577" t="s">
        <v>238</v>
      </c>
      <c r="G28" s="739" t="n">
        <v>64.52</v>
      </c>
      <c r="H28" s="577" t="s">
        <v>238</v>
      </c>
      <c r="I28" s="567" t="s">
        <v>238</v>
      </c>
    </row>
    <row r="29" customFormat="false" ht="12.75" hidden="false" customHeight="true" outlineLevel="0" collapsed="false">
      <c r="A29" s="353"/>
      <c r="B29" s="340" t="s">
        <v>241</v>
      </c>
      <c r="C29" s="577" t="n">
        <v>100</v>
      </c>
      <c r="D29" s="567" t="s">
        <v>238</v>
      </c>
      <c r="E29" s="739" t="s">
        <v>238</v>
      </c>
      <c r="F29" s="577" t="s">
        <v>238</v>
      </c>
      <c r="G29" s="739" t="n">
        <v>65.58</v>
      </c>
      <c r="H29" s="577" t="s">
        <v>238</v>
      </c>
      <c r="I29" s="567" t="s">
        <v>238</v>
      </c>
    </row>
    <row r="30" customFormat="false" ht="12.75" hidden="false" customHeight="true" outlineLevel="0" collapsed="false">
      <c r="A30" s="353"/>
      <c r="B30" s="340" t="s">
        <v>242</v>
      </c>
      <c r="C30" s="577" t="n">
        <v>100</v>
      </c>
      <c r="D30" s="567" t="n">
        <v>122.5</v>
      </c>
      <c r="E30" s="739" t="n">
        <v>103.33</v>
      </c>
      <c r="F30" s="577" t="n">
        <v>81</v>
      </c>
      <c r="G30" s="739" t="n">
        <v>70.6</v>
      </c>
      <c r="H30" s="577" t="s">
        <v>238</v>
      </c>
      <c r="I30" s="567" t="s">
        <v>238</v>
      </c>
    </row>
    <row r="31" customFormat="false" ht="12.75" hidden="false" customHeight="true" outlineLevel="0" collapsed="false">
      <c r="A31" s="353"/>
      <c r="B31" s="340" t="s">
        <v>243</v>
      </c>
      <c r="C31" s="577" t="n">
        <v>82.5</v>
      </c>
      <c r="D31" s="567" t="n">
        <v>122.5</v>
      </c>
      <c r="E31" s="739" t="n">
        <v>100</v>
      </c>
      <c r="F31" s="577" t="s">
        <v>238</v>
      </c>
      <c r="G31" s="739" t="n">
        <v>72.04</v>
      </c>
      <c r="H31" s="577" t="s">
        <v>238</v>
      </c>
      <c r="I31" s="567" t="s">
        <v>238</v>
      </c>
    </row>
    <row r="32" customFormat="false" ht="12.75" hidden="false" customHeight="true" outlineLevel="0" collapsed="false">
      <c r="A32" s="353"/>
      <c r="B32" s="340" t="s">
        <v>244</v>
      </c>
      <c r="C32" s="577" t="n">
        <v>96</v>
      </c>
      <c r="D32" s="567" t="n">
        <v>114.29</v>
      </c>
      <c r="E32" s="739" t="n">
        <v>110</v>
      </c>
      <c r="F32" s="577" t="s">
        <v>238</v>
      </c>
      <c r="G32" s="739" t="n">
        <v>69.4</v>
      </c>
      <c r="H32" s="577" t="s">
        <v>238</v>
      </c>
      <c r="I32" s="567" t="s">
        <v>238</v>
      </c>
    </row>
    <row r="33" customFormat="false" ht="12.75" hidden="false" customHeight="true" outlineLevel="0" collapsed="false">
      <c r="A33" s="353"/>
      <c r="B33" s="340" t="s">
        <v>581</v>
      </c>
      <c r="C33" s="577" t="n">
        <v>107</v>
      </c>
      <c r="D33" s="567" t="n">
        <v>90</v>
      </c>
      <c r="E33" s="739" t="n">
        <v>113.33</v>
      </c>
      <c r="F33" s="577" t="n">
        <v>90</v>
      </c>
      <c r="G33" s="739" t="n">
        <v>130.77</v>
      </c>
      <c r="H33" s="577" t="s">
        <v>238</v>
      </c>
      <c r="I33" s="567" t="s">
        <v>238</v>
      </c>
    </row>
    <row r="34" customFormat="false" ht="12.75" hidden="false" customHeight="true" outlineLevel="0" collapsed="false">
      <c r="A34" s="353"/>
      <c r="B34" s="340" t="s">
        <v>246</v>
      </c>
      <c r="C34" s="577" t="n">
        <v>115.83</v>
      </c>
      <c r="D34" s="567" t="n">
        <v>91.67</v>
      </c>
      <c r="E34" s="739" t="n">
        <v>116.67</v>
      </c>
      <c r="F34" s="577" t="s">
        <v>238</v>
      </c>
      <c r="G34" s="739" t="n">
        <v>106.73</v>
      </c>
      <c r="H34" s="577" t="s">
        <v>238</v>
      </c>
      <c r="I34" s="567" t="s">
        <v>238</v>
      </c>
    </row>
    <row r="35" customFormat="false" ht="12.75" hidden="false" customHeight="true" outlineLevel="0" collapsed="false">
      <c r="A35" s="353"/>
      <c r="B35" s="340" t="s">
        <v>247</v>
      </c>
      <c r="C35" s="577" t="n">
        <v>107.5</v>
      </c>
      <c r="D35" s="567" t="n">
        <v>90.71</v>
      </c>
      <c r="E35" s="739" t="n">
        <v>104.38</v>
      </c>
      <c r="F35" s="577" t="n">
        <v>84.4</v>
      </c>
      <c r="G35" s="739" t="n">
        <v>97.31</v>
      </c>
      <c r="H35" s="577" t="s">
        <v>238</v>
      </c>
      <c r="I35" s="567" t="s">
        <v>238</v>
      </c>
    </row>
    <row r="36" customFormat="false" ht="12.75" hidden="false" customHeight="true" outlineLevel="0" collapsed="false">
      <c r="A36" s="353"/>
      <c r="B36" s="340" t="s">
        <v>248</v>
      </c>
      <c r="C36" s="577" t="n">
        <v>86.67</v>
      </c>
      <c r="D36" s="567" t="n">
        <v>80.25</v>
      </c>
      <c r="E36" s="739" t="n">
        <v>83.89</v>
      </c>
      <c r="F36" s="577" t="n">
        <v>68</v>
      </c>
      <c r="G36" s="739" t="n">
        <v>93.89</v>
      </c>
      <c r="H36" s="577" t="n">
        <v>90</v>
      </c>
      <c r="I36" s="567" t="n">
        <v>3.5</v>
      </c>
    </row>
    <row r="37" customFormat="false" ht="12.75" hidden="false" customHeight="true" outlineLevel="0" collapsed="false">
      <c r="A37" s="353"/>
      <c r="B37" s="340" t="s">
        <v>249</v>
      </c>
      <c r="C37" s="577" t="n">
        <v>90</v>
      </c>
      <c r="D37" s="567" t="n">
        <v>78.33</v>
      </c>
      <c r="E37" s="739" t="n">
        <v>82.78</v>
      </c>
      <c r="F37" s="577" t="n">
        <v>70</v>
      </c>
      <c r="G37" s="739" t="n">
        <v>91.63</v>
      </c>
      <c r="H37" s="577" t="n">
        <v>95</v>
      </c>
      <c r="I37" s="567" t="n">
        <v>3.5</v>
      </c>
    </row>
    <row r="38" customFormat="false" ht="12.75" hidden="false" customHeight="true" outlineLevel="0" collapsed="false">
      <c r="A38" s="353"/>
      <c r="B38" s="340" t="s">
        <v>582</v>
      </c>
      <c r="C38" s="577" t="n">
        <v>88.33</v>
      </c>
      <c r="D38" s="567" t="n">
        <v>78.75</v>
      </c>
      <c r="E38" s="739" t="n">
        <v>84.17</v>
      </c>
      <c r="F38" s="577" t="s">
        <v>238</v>
      </c>
      <c r="G38" s="739" t="n">
        <v>90.58</v>
      </c>
      <c r="H38" s="577" t="n">
        <v>95</v>
      </c>
      <c r="I38" s="567" t="n">
        <v>4</v>
      </c>
    </row>
    <row r="39" customFormat="false" ht="12.75" hidden="false" customHeight="true" outlineLevel="0" collapsed="false">
      <c r="A39" s="720"/>
      <c r="B39" s="721"/>
      <c r="C39" s="577"/>
      <c r="D39" s="567"/>
      <c r="E39" s="739"/>
      <c r="F39" s="577"/>
      <c r="G39" s="739"/>
      <c r="H39" s="577"/>
      <c r="I39" s="567"/>
    </row>
    <row r="40" customFormat="false" ht="12.75" hidden="false" customHeight="true" outlineLevel="0" collapsed="false">
      <c r="A40" s="339" t="n">
        <v>2009</v>
      </c>
      <c r="B40" s="340" t="s">
        <v>239</v>
      </c>
      <c r="C40" s="577" t="n">
        <v>86.67</v>
      </c>
      <c r="D40" s="567" t="n">
        <v>80</v>
      </c>
      <c r="E40" s="739" t="n">
        <v>85</v>
      </c>
      <c r="F40" s="577" t="n">
        <v>60</v>
      </c>
      <c r="G40" s="739" t="n">
        <v>95.9</v>
      </c>
      <c r="H40" s="577" t="n">
        <v>105</v>
      </c>
      <c r="I40" s="567" t="n">
        <v>4</v>
      </c>
    </row>
    <row r="41" customFormat="false" ht="12.75" hidden="false" customHeight="true" outlineLevel="0" collapsed="false">
      <c r="A41" s="353"/>
      <c r="B41" s="340" t="s">
        <v>240</v>
      </c>
      <c r="C41" s="577" t="n">
        <v>90</v>
      </c>
      <c r="D41" s="567" t="n">
        <v>76.67</v>
      </c>
      <c r="E41" s="739" t="n">
        <v>80</v>
      </c>
      <c r="F41" s="577" t="s">
        <v>238</v>
      </c>
      <c r="G41" s="739" t="n">
        <v>105.35</v>
      </c>
      <c r="H41" s="577" t="n">
        <v>120</v>
      </c>
      <c r="I41" s="567" t="s">
        <v>238</v>
      </c>
    </row>
    <row r="42" customFormat="false" ht="12.75" hidden="false" customHeight="true" outlineLevel="0" collapsed="false">
      <c r="A42" s="353"/>
      <c r="B42" s="340" t="s">
        <v>241</v>
      </c>
      <c r="C42" s="577" t="n">
        <v>84.44</v>
      </c>
      <c r="D42" s="567" t="n">
        <v>72.22</v>
      </c>
      <c r="E42" s="739" t="n">
        <v>85</v>
      </c>
      <c r="F42" s="577" t="n">
        <v>60</v>
      </c>
      <c r="G42" s="739" t="n">
        <v>105.91</v>
      </c>
      <c r="H42" s="577" t="n">
        <v>120</v>
      </c>
      <c r="I42" s="567" t="s">
        <v>238</v>
      </c>
    </row>
    <row r="43" customFormat="false" ht="12.75" hidden="false" customHeight="true" outlineLevel="0" collapsed="false">
      <c r="A43" s="353"/>
      <c r="B43" s="340" t="s">
        <v>242</v>
      </c>
      <c r="C43" s="577" t="n">
        <v>80</v>
      </c>
      <c r="D43" s="567" t="n">
        <v>70</v>
      </c>
      <c r="E43" s="739" t="n">
        <v>80</v>
      </c>
      <c r="F43" s="577" t="n">
        <v>60</v>
      </c>
      <c r="G43" s="739" t="n">
        <v>111.8</v>
      </c>
      <c r="H43" s="577" t="n">
        <v>140</v>
      </c>
      <c r="I43" s="567" t="s">
        <v>238</v>
      </c>
    </row>
    <row r="44" customFormat="false" ht="12.75" hidden="false" customHeight="true" outlineLevel="0" collapsed="false">
      <c r="A44" s="353"/>
      <c r="B44" s="340" t="s">
        <v>243</v>
      </c>
      <c r="C44" s="577" t="n">
        <v>80</v>
      </c>
      <c r="D44" s="567" t="n">
        <v>70</v>
      </c>
      <c r="E44" s="739" t="n">
        <v>80</v>
      </c>
      <c r="F44" s="577" t="n">
        <v>60</v>
      </c>
      <c r="G44" s="739" t="n">
        <v>109.76</v>
      </c>
      <c r="H44" s="577" t="n">
        <v>160</v>
      </c>
      <c r="I44" s="567" t="s">
        <v>238</v>
      </c>
    </row>
    <row r="45" customFormat="false" ht="12.75" hidden="false" customHeight="true" outlineLevel="0" collapsed="false">
      <c r="A45" s="353"/>
      <c r="B45" s="340" t="s">
        <v>244</v>
      </c>
      <c r="C45" s="577" t="n">
        <v>80</v>
      </c>
      <c r="D45" s="567" t="n">
        <v>70</v>
      </c>
      <c r="E45" s="739" t="n">
        <v>80</v>
      </c>
      <c r="F45" s="577" t="n">
        <v>60</v>
      </c>
      <c r="G45" s="739" t="n">
        <v>117.13</v>
      </c>
      <c r="H45" s="577" t="n">
        <v>160</v>
      </c>
      <c r="I45" s="567" t="s">
        <v>238</v>
      </c>
    </row>
    <row r="46" customFormat="false" ht="12.75" hidden="false" customHeight="true" outlineLevel="0" collapsed="false">
      <c r="A46" s="353"/>
      <c r="B46" s="340" t="s">
        <v>581</v>
      </c>
      <c r="C46" s="577" t="n">
        <v>76.67</v>
      </c>
      <c r="D46" s="567" t="n">
        <v>70</v>
      </c>
      <c r="E46" s="739" t="n">
        <v>80</v>
      </c>
      <c r="F46" s="577" t="n">
        <v>60</v>
      </c>
      <c r="G46" s="739" t="n">
        <v>88</v>
      </c>
      <c r="H46" s="577" t="s">
        <v>238</v>
      </c>
      <c r="I46" s="567" t="s">
        <v>238</v>
      </c>
    </row>
    <row r="47" customFormat="false" ht="12.75" hidden="false" customHeight="true" outlineLevel="0" collapsed="false">
      <c r="A47" s="353"/>
      <c r="B47" s="340" t="s">
        <v>246</v>
      </c>
      <c r="C47" s="577" t="n">
        <v>73.33</v>
      </c>
      <c r="D47" s="567" t="n">
        <v>66.67</v>
      </c>
      <c r="E47" s="739" t="n">
        <v>80</v>
      </c>
      <c r="F47" s="577" t="n">
        <v>50</v>
      </c>
      <c r="G47" s="739" t="n">
        <v>78.92</v>
      </c>
      <c r="H47" s="577" t="s">
        <v>238</v>
      </c>
      <c r="I47" s="567" t="s">
        <v>238</v>
      </c>
    </row>
    <row r="48" customFormat="false" ht="12.75" hidden="false" customHeight="true" outlineLevel="0" collapsed="false">
      <c r="A48" s="353"/>
      <c r="B48" s="340" t="s">
        <v>247</v>
      </c>
      <c r="C48" s="577" t="n">
        <v>72.22</v>
      </c>
      <c r="D48" s="567" t="n">
        <v>65.56</v>
      </c>
      <c r="E48" s="739" t="n">
        <v>78.33</v>
      </c>
      <c r="F48" s="577" t="n">
        <v>53.33</v>
      </c>
      <c r="G48" s="739" t="n">
        <v>73.77</v>
      </c>
      <c r="H48" s="577" t="s">
        <v>238</v>
      </c>
      <c r="I48" s="567" t="s">
        <v>238</v>
      </c>
    </row>
    <row r="49" customFormat="false" ht="12.75" hidden="false" customHeight="true" outlineLevel="0" collapsed="false">
      <c r="A49" s="353"/>
      <c r="B49" s="340" t="s">
        <v>248</v>
      </c>
      <c r="C49" s="577" t="n">
        <v>75.56</v>
      </c>
      <c r="D49" s="567" t="n">
        <v>70</v>
      </c>
      <c r="E49" s="739" t="n">
        <v>78.33</v>
      </c>
      <c r="F49" s="577" t="n">
        <v>56.67</v>
      </c>
      <c r="G49" s="739" t="n">
        <v>75.23</v>
      </c>
      <c r="H49" s="577" t="s">
        <v>238</v>
      </c>
      <c r="I49" s="567" t="s">
        <v>238</v>
      </c>
    </row>
    <row r="50" customFormat="false" ht="12.75" hidden="false" customHeight="true" outlineLevel="0" collapsed="false">
      <c r="A50" s="353"/>
      <c r="B50" s="340" t="s">
        <v>249</v>
      </c>
      <c r="C50" s="577" t="n">
        <v>77.5</v>
      </c>
      <c r="D50" s="567" t="n">
        <v>67.5</v>
      </c>
      <c r="E50" s="739" t="n">
        <v>80</v>
      </c>
      <c r="F50" s="577" t="n">
        <v>50</v>
      </c>
      <c r="G50" s="739" t="n">
        <v>81.18</v>
      </c>
      <c r="H50" s="577" t="s">
        <v>238</v>
      </c>
      <c r="I50" s="567" t="s">
        <v>238</v>
      </c>
    </row>
    <row r="51" customFormat="false" ht="12.75" hidden="false" customHeight="true" outlineLevel="0" collapsed="false">
      <c r="A51" s="353"/>
      <c r="B51" s="340" t="s">
        <v>582</v>
      </c>
      <c r="C51" s="577" t="n">
        <v>74.44</v>
      </c>
      <c r="D51" s="567" t="n">
        <v>70</v>
      </c>
      <c r="E51" s="739" t="n">
        <v>78.33</v>
      </c>
      <c r="F51" s="577" t="n">
        <v>50</v>
      </c>
      <c r="G51" s="739" t="n">
        <v>84.58</v>
      </c>
      <c r="H51" s="577" t="s">
        <v>238</v>
      </c>
      <c r="I51" s="567" t="s">
        <v>238</v>
      </c>
    </row>
    <row r="52" customFormat="false" ht="12.75" hidden="false" customHeight="true" outlineLevel="0" collapsed="false">
      <c r="A52" s="353"/>
      <c r="B52" s="340"/>
      <c r="C52" s="577"/>
      <c r="D52" s="567"/>
      <c r="E52" s="739"/>
      <c r="F52" s="577"/>
      <c r="G52" s="739"/>
      <c r="H52" s="577"/>
      <c r="I52" s="567"/>
    </row>
    <row r="53" customFormat="false" ht="12.75" hidden="false" customHeight="true" outlineLevel="0" collapsed="false">
      <c r="A53" s="339" t="n">
        <v>2010</v>
      </c>
      <c r="B53" s="340" t="s">
        <v>239</v>
      </c>
      <c r="C53" s="577" t="n">
        <v>75.56</v>
      </c>
      <c r="D53" s="567" t="n">
        <v>70.56</v>
      </c>
      <c r="E53" s="739" t="n">
        <v>78.33</v>
      </c>
      <c r="F53" s="577" t="n">
        <v>48.33</v>
      </c>
      <c r="G53" s="739" t="n">
        <v>94.28</v>
      </c>
      <c r="H53" s="577" t="s">
        <v>238</v>
      </c>
      <c r="I53" s="567" t="s">
        <v>238</v>
      </c>
    </row>
    <row r="54" customFormat="false" ht="12.75" hidden="false" customHeight="true" outlineLevel="0" collapsed="false">
      <c r="A54" s="353"/>
      <c r="B54" s="340" t="s">
        <v>240</v>
      </c>
      <c r="C54" s="577" t="n">
        <v>76.25</v>
      </c>
      <c r="D54" s="567" t="n">
        <v>68.13</v>
      </c>
      <c r="E54" s="739" t="n">
        <v>78.33</v>
      </c>
      <c r="F54" s="577" t="n">
        <v>50</v>
      </c>
      <c r="G54" s="739" t="n">
        <v>96.4</v>
      </c>
      <c r="H54" s="577" t="s">
        <v>238</v>
      </c>
      <c r="I54" s="567" t="s">
        <v>238</v>
      </c>
    </row>
    <row r="55" customFormat="false" ht="12.75" hidden="false" customHeight="true" outlineLevel="0" collapsed="false">
      <c r="A55" s="353"/>
      <c r="B55" s="340" t="s">
        <v>241</v>
      </c>
      <c r="C55" s="577" t="n">
        <v>76.67</v>
      </c>
      <c r="D55" s="567" t="n">
        <v>73.33</v>
      </c>
      <c r="E55" s="739" t="n">
        <v>80</v>
      </c>
      <c r="F55" s="577" t="n">
        <v>50</v>
      </c>
      <c r="G55" s="739" t="n">
        <v>93.56</v>
      </c>
      <c r="H55" s="577" t="s">
        <v>238</v>
      </c>
      <c r="I55" s="567" t="s">
        <v>238</v>
      </c>
    </row>
    <row r="56" customFormat="false" ht="12.75" hidden="false" customHeight="true" outlineLevel="0" collapsed="false">
      <c r="A56" s="353"/>
      <c r="B56" s="340" t="s">
        <v>242</v>
      </c>
      <c r="C56" s="577" t="n">
        <v>77</v>
      </c>
      <c r="D56" s="567" t="n">
        <v>75.71</v>
      </c>
      <c r="E56" s="739" t="n">
        <v>80</v>
      </c>
      <c r="F56" s="577" t="n">
        <v>51.67</v>
      </c>
      <c r="G56" s="739" t="n">
        <v>95</v>
      </c>
      <c r="H56" s="577" t="s">
        <v>238</v>
      </c>
      <c r="I56" s="567" t="s">
        <v>238</v>
      </c>
    </row>
    <row r="57" customFormat="false" ht="12.75" hidden="false" customHeight="true" outlineLevel="0" collapsed="false">
      <c r="A57" s="353"/>
      <c r="B57" s="340" t="s">
        <v>243</v>
      </c>
      <c r="C57" s="577" t="n">
        <v>78</v>
      </c>
      <c r="D57" s="567" t="n">
        <v>72.5</v>
      </c>
      <c r="E57" s="739" t="n">
        <v>80</v>
      </c>
      <c r="F57" s="577" t="n">
        <v>50</v>
      </c>
      <c r="G57" s="739" t="n">
        <v>98.7</v>
      </c>
      <c r="H57" s="577" t="s">
        <v>238</v>
      </c>
      <c r="I57" s="567" t="s">
        <v>238</v>
      </c>
    </row>
    <row r="58" customFormat="false" ht="12.75" hidden="false" customHeight="true" outlineLevel="0" collapsed="false">
      <c r="A58" s="353"/>
      <c r="B58" s="340" t="s">
        <v>244</v>
      </c>
      <c r="C58" s="577" t="n">
        <v>81.43</v>
      </c>
      <c r="D58" s="567" t="n">
        <v>77.14</v>
      </c>
      <c r="E58" s="739" t="n">
        <v>84</v>
      </c>
      <c r="F58" s="577" t="s">
        <v>238</v>
      </c>
      <c r="G58" s="739" t="n">
        <v>105.4</v>
      </c>
      <c r="H58" s="577" t="s">
        <v>238</v>
      </c>
      <c r="I58" s="567" t="s">
        <v>238</v>
      </c>
    </row>
    <row r="59" customFormat="false" ht="12.75" hidden="false" customHeight="true" outlineLevel="0" collapsed="false">
      <c r="A59" s="353"/>
      <c r="B59" s="340" t="s">
        <v>581</v>
      </c>
      <c r="C59" s="577" t="n">
        <v>80</v>
      </c>
      <c r="D59" s="567" t="n">
        <v>78.33</v>
      </c>
      <c r="E59" s="739" t="n">
        <v>84</v>
      </c>
      <c r="F59" s="577" t="s">
        <v>238</v>
      </c>
      <c r="G59" s="739" t="n">
        <v>139.08</v>
      </c>
      <c r="H59" s="577" t="s">
        <v>238</v>
      </c>
      <c r="I59" s="567" t="s">
        <v>238</v>
      </c>
    </row>
    <row r="60" customFormat="false" ht="12.75" hidden="false" customHeight="true" outlineLevel="0" collapsed="false">
      <c r="A60" s="353"/>
      <c r="B60" s="340" t="s">
        <v>246</v>
      </c>
      <c r="C60" s="577" t="n">
        <v>87.5</v>
      </c>
      <c r="D60" s="567" t="n">
        <v>85.83</v>
      </c>
      <c r="E60" s="739" t="n">
        <v>84</v>
      </c>
      <c r="F60" s="577" t="s">
        <v>238</v>
      </c>
      <c r="G60" s="739" t="n">
        <v>131.6</v>
      </c>
      <c r="H60" s="577" t="s">
        <v>238</v>
      </c>
      <c r="I60" s="567" t="s">
        <v>238</v>
      </c>
    </row>
    <row r="61" customFormat="false" ht="12.75" hidden="false" customHeight="true" outlineLevel="0" collapsed="false">
      <c r="A61" s="353"/>
      <c r="B61" s="340" t="s">
        <v>247</v>
      </c>
      <c r="C61" s="577" t="n">
        <v>88.89</v>
      </c>
      <c r="D61" s="567" t="n">
        <v>87.33</v>
      </c>
      <c r="E61" s="739" t="n">
        <v>95</v>
      </c>
      <c r="F61" s="577" t="n">
        <v>50</v>
      </c>
      <c r="G61" s="739" t="n">
        <v>124.57</v>
      </c>
      <c r="H61" s="577" t="s">
        <v>238</v>
      </c>
      <c r="I61" s="567" t="s">
        <v>238</v>
      </c>
    </row>
    <row r="62" customFormat="false" ht="12.75" hidden="false" customHeight="true" outlineLevel="0" collapsed="false">
      <c r="A62" s="353"/>
      <c r="B62" s="340" t="s">
        <v>248</v>
      </c>
      <c r="C62" s="577" t="n">
        <v>85</v>
      </c>
      <c r="D62" s="567" t="n">
        <v>80</v>
      </c>
      <c r="E62" s="739" t="n">
        <v>85</v>
      </c>
      <c r="F62" s="577" t="n">
        <v>53.33</v>
      </c>
      <c r="G62" s="739" t="n">
        <v>123.6</v>
      </c>
      <c r="H62" s="577" t="s">
        <v>238</v>
      </c>
      <c r="I62" s="567" t="s">
        <v>238</v>
      </c>
    </row>
    <row r="63" customFormat="false" ht="12.75" hidden="false" customHeight="true" outlineLevel="0" collapsed="false">
      <c r="A63" s="353"/>
      <c r="B63" s="340" t="s">
        <v>249</v>
      </c>
      <c r="C63" s="577" t="n">
        <v>87.78</v>
      </c>
      <c r="D63" s="567" t="n">
        <v>78.33</v>
      </c>
      <c r="E63" s="739" t="n">
        <v>88.33</v>
      </c>
      <c r="F63" s="577" t="n">
        <v>56.67</v>
      </c>
      <c r="G63" s="739" t="n">
        <v>124.22</v>
      </c>
      <c r="H63" s="577" t="s">
        <v>238</v>
      </c>
      <c r="I63" s="567" t="s">
        <v>238</v>
      </c>
    </row>
    <row r="64" customFormat="false" ht="12.75" hidden="false" customHeight="true" outlineLevel="0" collapsed="false">
      <c r="A64" s="353"/>
      <c r="B64" s="340" t="s">
        <v>582</v>
      </c>
      <c r="C64" s="577" t="n">
        <v>88.89</v>
      </c>
      <c r="D64" s="567" t="n">
        <v>86.67</v>
      </c>
      <c r="E64" s="739" t="n">
        <v>95</v>
      </c>
      <c r="F64" s="577" t="s">
        <v>238</v>
      </c>
      <c r="G64" s="739" t="n">
        <v>132.38</v>
      </c>
      <c r="H64" s="577" t="s">
        <v>238</v>
      </c>
      <c r="I64" s="567" t="s">
        <v>238</v>
      </c>
    </row>
    <row r="65" customFormat="false" ht="12.75" hidden="false" customHeight="true" outlineLevel="0" collapsed="false">
      <c r="A65" s="353"/>
      <c r="B65" s="340"/>
      <c r="C65" s="577"/>
      <c r="D65" s="567"/>
      <c r="E65" s="739"/>
      <c r="F65" s="577"/>
      <c r="G65" s="739"/>
      <c r="H65" s="577"/>
      <c r="I65" s="567"/>
    </row>
    <row r="66" customFormat="false" ht="12.75" hidden="false" customHeight="true" outlineLevel="0" collapsed="false">
      <c r="A66" s="339" t="n">
        <v>2011</v>
      </c>
      <c r="B66" s="340" t="s">
        <v>239</v>
      </c>
      <c r="C66" s="161" t="n">
        <v>95</v>
      </c>
      <c r="D66" s="161" t="n">
        <v>90</v>
      </c>
      <c r="E66" s="161" t="n">
        <v>93.33</v>
      </c>
      <c r="F66" s="161" t="n">
        <v>66.67</v>
      </c>
      <c r="G66" s="161" t="n">
        <v>145.14</v>
      </c>
      <c r="H66" s="161" t="s">
        <v>238</v>
      </c>
      <c r="I66" s="131" t="s">
        <v>238</v>
      </c>
    </row>
    <row r="67" customFormat="false" ht="12.75" hidden="false" customHeight="true" outlineLevel="0" collapsed="false">
      <c r="A67" s="353"/>
      <c r="B67" s="340" t="s">
        <v>240</v>
      </c>
      <c r="C67" s="161" t="n">
        <v>95.56</v>
      </c>
      <c r="D67" s="161" t="n">
        <v>90</v>
      </c>
      <c r="E67" s="161" t="n">
        <v>94</v>
      </c>
      <c r="F67" s="161" t="s">
        <v>238</v>
      </c>
      <c r="G67" s="161" t="n">
        <v>150.79</v>
      </c>
      <c r="H67" s="161" t="s">
        <v>238</v>
      </c>
      <c r="I67" s="131" t="s">
        <v>238</v>
      </c>
    </row>
    <row r="68" customFormat="false" ht="12.75" hidden="false" customHeight="true" outlineLevel="0" collapsed="false">
      <c r="A68" s="353"/>
      <c r="B68" s="340" t="s">
        <v>241</v>
      </c>
      <c r="C68" s="161" t="n">
        <v>95</v>
      </c>
      <c r="D68" s="161" t="n">
        <v>91.67</v>
      </c>
      <c r="E68" s="161" t="n">
        <v>100</v>
      </c>
      <c r="F68" s="161" t="n">
        <v>70</v>
      </c>
      <c r="G68" s="161" t="n">
        <v>167.14</v>
      </c>
      <c r="H68" s="161" t="s">
        <v>238</v>
      </c>
      <c r="I68" s="131" t="s">
        <v>238</v>
      </c>
    </row>
    <row r="69" s="738" customFormat="true" ht="12.75" hidden="false" customHeight="true" outlineLevel="0" collapsed="false">
      <c r="A69" s="722"/>
      <c r="B69" s="719" t="s">
        <v>592</v>
      </c>
      <c r="C69" s="413" t="n">
        <f aca="false">C68/C55*100</f>
        <v>123.907656188861</v>
      </c>
      <c r="D69" s="413" t="n">
        <f aca="false">D68/D55*100</f>
        <v>125.010227737624</v>
      </c>
      <c r="E69" s="413" t="n">
        <f aca="false">E68/E55*100</f>
        <v>125</v>
      </c>
      <c r="F69" s="413" t="n">
        <f aca="false">F68/F55*100</f>
        <v>140</v>
      </c>
      <c r="G69" s="413" t="n">
        <f aca="false">G68/G55*100</f>
        <v>178.644719965797</v>
      </c>
      <c r="H69" s="736" t="s">
        <v>234</v>
      </c>
      <c r="I69" s="462" t="s">
        <v>234</v>
      </c>
    </row>
    <row r="70" s="738" customFormat="true" ht="12.75" hidden="false" customHeight="true" outlineLevel="0" collapsed="false">
      <c r="A70" s="740"/>
      <c r="B70" s="719" t="s">
        <v>1370</v>
      </c>
      <c r="C70" s="413" t="n">
        <f aca="false">C68/C67*100</f>
        <v>99.4139807450816</v>
      </c>
      <c r="D70" s="413" t="n">
        <f aca="false">D68/D67*100</f>
        <v>101.855555555556</v>
      </c>
      <c r="E70" s="413" t="n">
        <f aca="false">E68/E67*100</f>
        <v>106.382978723404</v>
      </c>
      <c r="F70" s="413" t="s">
        <v>234</v>
      </c>
      <c r="G70" s="413" t="n">
        <f aca="false">G68/G67*100</f>
        <v>110.84289409112</v>
      </c>
      <c r="H70" s="413" t="s">
        <v>234</v>
      </c>
      <c r="I70" s="412" t="s">
        <v>234</v>
      </c>
    </row>
    <row r="71" customFormat="false" ht="12.75" hidden="false" customHeight="true" outlineLevel="0" collapsed="false">
      <c r="A71" s="724"/>
      <c r="B71" s="741"/>
      <c r="C71" s="399"/>
      <c r="D71" s="742"/>
      <c r="E71" s="742"/>
      <c r="F71" s="399"/>
      <c r="G71" s="742"/>
      <c r="H71" s="399"/>
      <c r="I71" s="742"/>
    </row>
    <row r="72" s="175" customFormat="true" ht="22.5" hidden="false" customHeight="true" outlineLevel="0" collapsed="false">
      <c r="A72" s="664" t="s">
        <v>1393</v>
      </c>
      <c r="B72" s="664"/>
      <c r="C72" s="664"/>
      <c r="D72" s="664"/>
      <c r="E72" s="664"/>
      <c r="F72" s="664"/>
      <c r="G72" s="664"/>
      <c r="H72" s="664"/>
      <c r="I72" s="664"/>
    </row>
    <row r="73" s="175" customFormat="true" ht="12.75" hidden="false" customHeight="true" outlineLevel="0" collapsed="false">
      <c r="A73" s="665" t="s">
        <v>1394</v>
      </c>
      <c r="B73" s="665"/>
      <c r="C73" s="665"/>
      <c r="D73" s="665"/>
      <c r="E73" s="665"/>
      <c r="F73" s="665"/>
      <c r="G73" s="665"/>
      <c r="H73" s="665"/>
      <c r="I73" s="665"/>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2:I72"/>
    <mergeCell ref="A73:I7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69" customFormat="true" ht="15.75" hidden="false" customHeight="true" outlineLevel="0" collapsed="false">
      <c r="A1" s="545" t="s">
        <v>1395</v>
      </c>
      <c r="B1" s="545"/>
      <c r="C1" s="587"/>
      <c r="D1" s="587"/>
      <c r="E1" s="587"/>
      <c r="F1" s="587"/>
      <c r="G1" s="587"/>
      <c r="H1" s="743"/>
      <c r="I1" s="587"/>
    </row>
    <row r="2" s="169" customFormat="true" ht="15.75" hidden="false" customHeight="true" outlineLevel="0" collapsed="false">
      <c r="A2" s="549" t="s">
        <v>1195</v>
      </c>
      <c r="B2" s="549"/>
      <c r="C2" s="587"/>
      <c r="D2" s="587"/>
      <c r="E2" s="587"/>
      <c r="F2" s="587"/>
      <c r="G2" s="587"/>
      <c r="H2" s="587"/>
      <c r="I2" s="587"/>
    </row>
    <row r="3" s="175" customFormat="true" ht="12.75" hidden="false" customHeight="true" outlineLevel="0" collapsed="false">
      <c r="A3" s="501" t="s">
        <v>1396</v>
      </c>
      <c r="B3" s="502"/>
      <c r="C3" s="502"/>
      <c r="D3" s="502"/>
      <c r="E3" s="502"/>
      <c r="F3" s="502"/>
      <c r="G3" s="33" t="s">
        <v>102</v>
      </c>
      <c r="H3" s="33"/>
    </row>
    <row r="4" s="175" customFormat="true" ht="12.75" hidden="false" customHeight="true" outlineLevel="0" collapsed="false">
      <c r="A4" s="503" t="s">
        <v>1397</v>
      </c>
      <c r="B4" s="502"/>
      <c r="C4" s="502"/>
      <c r="D4" s="502"/>
      <c r="E4" s="502"/>
      <c r="F4" s="502"/>
      <c r="G4" s="40" t="s">
        <v>104</v>
      </c>
      <c r="H4" s="40"/>
    </row>
    <row r="5" s="169" customFormat="true" ht="12.75" hidden="false" customHeight="false" outlineLevel="0" collapsed="false">
      <c r="A5" s="546"/>
      <c r="B5" s="546"/>
      <c r="C5" s="546"/>
      <c r="D5" s="546"/>
      <c r="E5" s="546"/>
      <c r="F5" s="546"/>
      <c r="G5" s="546"/>
      <c r="H5" s="546"/>
      <c r="I5" s="546"/>
    </row>
    <row r="6" s="175" customFormat="true" ht="11.25" hidden="false" customHeight="false" outlineLevel="0" collapsed="false">
      <c r="A6" s="744"/>
      <c r="B6" s="374"/>
      <c r="C6" s="377"/>
      <c r="D6" s="482"/>
      <c r="E6" s="482"/>
      <c r="F6" s="482"/>
      <c r="G6" s="482"/>
      <c r="H6" s="377"/>
      <c r="I6" s="482"/>
    </row>
    <row r="7" s="313" customFormat="true" ht="11.25" hidden="false" customHeight="false" outlineLevel="0" collapsed="false">
      <c r="A7" s="209"/>
      <c r="B7" s="325"/>
      <c r="C7" s="316"/>
      <c r="D7" s="209"/>
      <c r="E7" s="209"/>
      <c r="F7" s="209"/>
      <c r="G7" s="209"/>
      <c r="H7" s="321" t="s">
        <v>1398</v>
      </c>
      <c r="I7" s="321"/>
    </row>
    <row r="8" s="313" customFormat="true" ht="11.25" hidden="false" customHeight="false" outlineLevel="0" collapsed="false">
      <c r="A8" s="209"/>
      <c r="B8" s="325"/>
      <c r="C8" s="318" t="s">
        <v>1399</v>
      </c>
      <c r="D8" s="318"/>
      <c r="E8" s="318"/>
      <c r="F8" s="318"/>
      <c r="G8" s="318"/>
      <c r="H8" s="321" t="s">
        <v>1400</v>
      </c>
      <c r="I8" s="321"/>
    </row>
    <row r="9" s="313" customFormat="true" ht="11.25" hidden="false" customHeight="false" outlineLevel="0" collapsed="false">
      <c r="A9" s="209"/>
      <c r="B9" s="325"/>
      <c r="C9" s="323" t="s">
        <v>1401</v>
      </c>
      <c r="D9" s="323"/>
      <c r="E9" s="323"/>
      <c r="F9" s="323"/>
      <c r="G9" s="323"/>
      <c r="H9" s="324" t="s">
        <v>1402</v>
      </c>
      <c r="I9" s="324"/>
    </row>
    <row r="10" s="313" customFormat="true" ht="11.25" hidden="false" customHeight="false" outlineLevel="0" collapsed="false">
      <c r="A10" s="209"/>
      <c r="B10" s="325"/>
      <c r="C10" s="316"/>
      <c r="D10" s="209"/>
      <c r="E10" s="209"/>
      <c r="F10" s="209"/>
      <c r="G10" s="209"/>
      <c r="H10" s="324" t="s">
        <v>1403</v>
      </c>
      <c r="I10" s="324"/>
    </row>
    <row r="11" s="313" customFormat="true" ht="11.25" hidden="false" customHeight="false" outlineLevel="0" collapsed="false">
      <c r="A11" s="209"/>
      <c r="B11" s="325"/>
      <c r="C11" s="329"/>
      <c r="D11" s="319"/>
      <c r="E11" s="319"/>
      <c r="F11" s="319"/>
      <c r="G11" s="319"/>
      <c r="H11" s="329"/>
      <c r="I11" s="319"/>
    </row>
    <row r="12" s="313" customFormat="true" ht="11.25" hidden="false" customHeight="false" outlineLevel="0" collapsed="false">
      <c r="A12" s="209"/>
      <c r="B12" s="325"/>
      <c r="C12" s="312"/>
      <c r="D12" s="668"/>
      <c r="E12" s="445"/>
      <c r="F12" s="445"/>
      <c r="G12" s="445"/>
      <c r="H12" s="331"/>
      <c r="I12" s="312"/>
    </row>
    <row r="13" s="313" customFormat="true" ht="11.25" hidden="false" customHeight="false" outlineLevel="0" collapsed="false">
      <c r="A13" s="314" t="s">
        <v>360</v>
      </c>
      <c r="B13" s="314"/>
      <c r="C13" s="321" t="s">
        <v>151</v>
      </c>
      <c r="D13" s="321"/>
      <c r="E13" s="318"/>
      <c r="F13" s="318"/>
      <c r="G13" s="318"/>
      <c r="H13" s="209"/>
      <c r="I13" s="316"/>
    </row>
    <row r="14" s="313" customFormat="true" ht="11.25" hidden="false" customHeight="false" outlineLevel="0" collapsed="false">
      <c r="A14" s="317" t="s">
        <v>362</v>
      </c>
      <c r="B14" s="317"/>
      <c r="C14" s="324" t="s">
        <v>1404</v>
      </c>
      <c r="D14" s="324"/>
      <c r="E14" s="318" t="s">
        <v>1405</v>
      </c>
      <c r="F14" s="318" t="s">
        <v>1406</v>
      </c>
      <c r="G14" s="318" t="s">
        <v>1407</v>
      </c>
      <c r="H14" s="509"/>
      <c r="I14" s="321" t="s">
        <v>1408</v>
      </c>
    </row>
    <row r="15" s="313" customFormat="true" ht="11.25" hidden="false" customHeight="false" outlineLevel="0" collapsed="false">
      <c r="A15" s="209"/>
      <c r="B15" s="325"/>
      <c r="C15" s="443"/>
      <c r="D15" s="745"/>
      <c r="E15" s="318" t="s">
        <v>1409</v>
      </c>
      <c r="F15" s="318" t="s">
        <v>1410</v>
      </c>
      <c r="G15" s="318" t="s">
        <v>1411</v>
      </c>
      <c r="H15" s="440" t="s">
        <v>1351</v>
      </c>
      <c r="I15" s="321" t="s">
        <v>1412</v>
      </c>
    </row>
    <row r="16" s="313" customFormat="true" ht="11.25" hidden="false" customHeight="false" outlineLevel="0" collapsed="false">
      <c r="A16" s="209"/>
      <c r="B16" s="326"/>
      <c r="C16" s="311"/>
      <c r="D16" s="697"/>
      <c r="E16" s="323" t="s">
        <v>1413</v>
      </c>
      <c r="F16" s="323" t="s">
        <v>1414</v>
      </c>
      <c r="G16" s="323" t="s">
        <v>1415</v>
      </c>
      <c r="H16" s="442" t="s">
        <v>1358</v>
      </c>
      <c r="I16" s="324" t="s">
        <v>1416</v>
      </c>
    </row>
    <row r="17" s="313" customFormat="true" ht="11.25" hidden="false" customHeight="false" outlineLevel="0" collapsed="false">
      <c r="A17" s="209"/>
      <c r="B17" s="325"/>
      <c r="C17" s="318" t="s">
        <v>1409</v>
      </c>
      <c r="D17" s="321" t="s">
        <v>1417</v>
      </c>
      <c r="E17" s="323" t="s">
        <v>1418</v>
      </c>
      <c r="F17" s="323" t="s">
        <v>1419</v>
      </c>
      <c r="G17" s="323" t="s">
        <v>1420</v>
      </c>
      <c r="H17" s="325"/>
      <c r="I17" s="324" t="s">
        <v>1421</v>
      </c>
    </row>
    <row r="18" s="313" customFormat="true" ht="11.25" hidden="false" customHeight="false" outlineLevel="0" collapsed="false">
      <c r="A18" s="209"/>
      <c r="B18" s="325"/>
      <c r="C18" s="323" t="s">
        <v>1422</v>
      </c>
      <c r="D18" s="324" t="s">
        <v>1419</v>
      </c>
      <c r="E18" s="323"/>
      <c r="F18" s="323"/>
      <c r="G18" s="323"/>
      <c r="H18" s="325"/>
      <c r="I18" s="209"/>
    </row>
    <row r="19" s="313" customFormat="true" ht="12" hidden="false" customHeight="false" outlineLevel="0" collapsed="false">
      <c r="A19" s="332"/>
      <c r="B19" s="457"/>
      <c r="C19" s="459"/>
      <c r="D19" s="595"/>
      <c r="E19" s="459"/>
      <c r="F19" s="459"/>
      <c r="G19" s="459"/>
      <c r="H19" s="332"/>
      <c r="I19" s="595"/>
    </row>
    <row r="20" s="175" customFormat="true" ht="12.75" hidden="false" customHeight="true" outlineLevel="0" collapsed="false">
      <c r="C20" s="420"/>
      <c r="D20" s="420"/>
      <c r="E20" s="420"/>
      <c r="F20" s="420"/>
      <c r="G20" s="420"/>
      <c r="H20" s="420"/>
      <c r="I20" s="420"/>
    </row>
    <row r="21" s="175" customFormat="true" ht="12.75" hidden="false" customHeight="true" outlineLevel="0" collapsed="false">
      <c r="A21" s="339" t="n">
        <v>2008</v>
      </c>
      <c r="B21" s="340" t="s">
        <v>239</v>
      </c>
      <c r="C21" s="399" t="s">
        <v>238</v>
      </c>
      <c r="D21" s="746" t="n">
        <v>4.9</v>
      </c>
      <c r="E21" s="688" t="n">
        <v>5.2</v>
      </c>
      <c r="F21" s="746" t="n">
        <v>2.9</v>
      </c>
      <c r="G21" s="688" t="n">
        <v>4.4</v>
      </c>
      <c r="H21" s="739" t="n">
        <v>1.13</v>
      </c>
      <c r="I21" s="399" t="s">
        <v>238</v>
      </c>
    </row>
    <row r="22" s="175" customFormat="true" ht="12.75" hidden="false" customHeight="true" outlineLevel="0" collapsed="false">
      <c r="A22" s="353"/>
      <c r="B22" s="340" t="s">
        <v>240</v>
      </c>
      <c r="C22" s="399" t="s">
        <v>238</v>
      </c>
      <c r="D22" s="746" t="n">
        <v>4.5</v>
      </c>
      <c r="E22" s="688" t="n">
        <v>5.1</v>
      </c>
      <c r="F22" s="746" t="n">
        <v>2.7</v>
      </c>
      <c r="G22" s="688" t="n">
        <v>4.1</v>
      </c>
      <c r="H22" s="739" t="n">
        <v>1.13</v>
      </c>
      <c r="I22" s="399" t="s">
        <v>238</v>
      </c>
    </row>
    <row r="23" s="175" customFormat="true" ht="12.75" hidden="false" customHeight="true" outlineLevel="0" collapsed="false">
      <c r="A23" s="353"/>
      <c r="B23" s="340" t="s">
        <v>241</v>
      </c>
      <c r="C23" s="399" t="s">
        <v>238</v>
      </c>
      <c r="D23" s="746" t="n">
        <v>5.1</v>
      </c>
      <c r="E23" s="688" t="n">
        <v>5.6</v>
      </c>
      <c r="F23" s="746" t="n">
        <v>3.1</v>
      </c>
      <c r="G23" s="688" t="n">
        <v>4.5</v>
      </c>
      <c r="H23" s="739" t="n">
        <v>1.1</v>
      </c>
      <c r="I23" s="399" t="s">
        <v>238</v>
      </c>
    </row>
    <row r="24" s="175" customFormat="true" ht="12.75" hidden="false" customHeight="true" outlineLevel="0" collapsed="false">
      <c r="A24" s="353"/>
      <c r="B24" s="340" t="s">
        <v>242</v>
      </c>
      <c r="C24" s="688" t="n">
        <v>3</v>
      </c>
      <c r="D24" s="746" t="n">
        <v>5.1</v>
      </c>
      <c r="E24" s="688" t="n">
        <v>5.2</v>
      </c>
      <c r="F24" s="746" t="n">
        <v>3.5</v>
      </c>
      <c r="G24" s="688" t="n">
        <v>4.4</v>
      </c>
      <c r="H24" s="739" t="n">
        <v>1.12</v>
      </c>
      <c r="I24" s="399" t="s">
        <v>238</v>
      </c>
    </row>
    <row r="25" s="175" customFormat="true" ht="12.75" hidden="false" customHeight="true" outlineLevel="0" collapsed="false">
      <c r="A25" s="353"/>
      <c r="B25" s="340" t="s">
        <v>243</v>
      </c>
      <c r="C25" s="688" t="n">
        <v>3.2</v>
      </c>
      <c r="D25" s="746" t="n">
        <v>5.6</v>
      </c>
      <c r="E25" s="688" t="n">
        <v>5.5</v>
      </c>
      <c r="F25" s="746" t="n">
        <v>3.9</v>
      </c>
      <c r="G25" s="688" t="n">
        <v>4.6</v>
      </c>
      <c r="H25" s="739" t="n">
        <v>0.99</v>
      </c>
      <c r="I25" s="399" t="s">
        <v>238</v>
      </c>
    </row>
    <row r="26" s="175" customFormat="true" ht="12.75" hidden="false" customHeight="true" outlineLevel="0" collapsed="false">
      <c r="A26" s="353"/>
      <c r="B26" s="340" t="s">
        <v>244</v>
      </c>
      <c r="C26" s="688" t="n">
        <v>3.7</v>
      </c>
      <c r="D26" s="746" t="n">
        <v>6.1</v>
      </c>
      <c r="E26" s="688" t="n">
        <v>6.1</v>
      </c>
      <c r="F26" s="746" t="n">
        <v>4.1</v>
      </c>
      <c r="G26" s="688" t="n">
        <v>4.9</v>
      </c>
      <c r="H26" s="739" t="n">
        <v>1.18</v>
      </c>
      <c r="I26" s="399" t="s">
        <v>238</v>
      </c>
    </row>
    <row r="27" s="175" customFormat="true" ht="12.75" hidden="false" customHeight="true" outlineLevel="0" collapsed="false">
      <c r="A27" s="353"/>
      <c r="B27" s="340" t="s">
        <v>581</v>
      </c>
      <c r="C27" s="688" t="n">
        <v>4.6</v>
      </c>
      <c r="D27" s="746" t="n">
        <v>7.8</v>
      </c>
      <c r="E27" s="688" t="n">
        <v>3.2</v>
      </c>
      <c r="F27" s="746" t="n">
        <v>4.2</v>
      </c>
      <c r="G27" s="688" t="n">
        <v>3.5</v>
      </c>
      <c r="H27" s="739" t="n">
        <v>1.65</v>
      </c>
      <c r="I27" s="399" t="s">
        <v>238</v>
      </c>
    </row>
    <row r="28" s="175" customFormat="true" ht="12.75" hidden="false" customHeight="true" outlineLevel="0" collapsed="false">
      <c r="A28" s="353"/>
      <c r="B28" s="340" t="s">
        <v>246</v>
      </c>
      <c r="C28" s="688" t="n">
        <v>4.8</v>
      </c>
      <c r="D28" s="746" t="n">
        <v>9.1</v>
      </c>
      <c r="E28" s="688" t="n">
        <v>4.1</v>
      </c>
      <c r="F28" s="746" t="n">
        <v>4.9</v>
      </c>
      <c r="G28" s="688" t="n">
        <v>4.1</v>
      </c>
      <c r="H28" s="739" t="n">
        <v>2.01</v>
      </c>
      <c r="I28" s="399" t="s">
        <v>238</v>
      </c>
    </row>
    <row r="29" s="175" customFormat="true" ht="12.75" hidden="false" customHeight="true" outlineLevel="0" collapsed="false">
      <c r="A29" s="353"/>
      <c r="B29" s="340" t="s">
        <v>247</v>
      </c>
      <c r="C29" s="688" t="n">
        <v>5.1</v>
      </c>
      <c r="D29" s="746" t="n">
        <v>11.2</v>
      </c>
      <c r="E29" s="688" t="n">
        <v>4.8</v>
      </c>
      <c r="F29" s="746" t="n">
        <v>5.1</v>
      </c>
      <c r="G29" s="688" t="n">
        <v>4.7</v>
      </c>
      <c r="H29" s="739" t="n">
        <v>2.01</v>
      </c>
      <c r="I29" s="399" t="s">
        <v>238</v>
      </c>
    </row>
    <row r="30" s="175" customFormat="true" ht="12.75" hidden="false" customHeight="true" outlineLevel="0" collapsed="false">
      <c r="A30" s="353"/>
      <c r="B30" s="340" t="s">
        <v>248</v>
      </c>
      <c r="C30" s="688" t="n">
        <v>5.6</v>
      </c>
      <c r="D30" s="746" t="n">
        <v>12</v>
      </c>
      <c r="E30" s="688" t="n">
        <v>4.8</v>
      </c>
      <c r="F30" s="746" t="n">
        <v>5</v>
      </c>
      <c r="G30" s="688" t="n">
        <v>5</v>
      </c>
      <c r="H30" s="739" t="n">
        <v>1.88</v>
      </c>
      <c r="I30" s="577" t="n">
        <v>0.78</v>
      </c>
    </row>
    <row r="31" s="175" customFormat="true" ht="12.75" hidden="false" customHeight="true" outlineLevel="0" collapsed="false">
      <c r="A31" s="353"/>
      <c r="B31" s="340" t="s">
        <v>249</v>
      </c>
      <c r="C31" s="688" t="n">
        <v>5.5</v>
      </c>
      <c r="D31" s="746" t="n">
        <v>12.1</v>
      </c>
      <c r="E31" s="688" t="n">
        <v>4.7</v>
      </c>
      <c r="F31" s="746" t="n">
        <v>4.9</v>
      </c>
      <c r="G31" s="688" t="n">
        <v>4.9</v>
      </c>
      <c r="H31" s="739" t="n">
        <v>2.06</v>
      </c>
      <c r="I31" s="577" t="n">
        <v>0.81</v>
      </c>
    </row>
    <row r="32" s="175" customFormat="true" ht="12.75" hidden="false" customHeight="true" outlineLevel="0" collapsed="false">
      <c r="A32" s="353"/>
      <c r="B32" s="340" t="s">
        <v>582</v>
      </c>
      <c r="C32" s="688" t="n">
        <v>5.6</v>
      </c>
      <c r="D32" s="746" t="n">
        <v>12.4</v>
      </c>
      <c r="E32" s="688" t="n">
        <v>4.9</v>
      </c>
      <c r="F32" s="746" t="n">
        <v>5.1</v>
      </c>
      <c r="G32" s="688" t="n">
        <v>4.9</v>
      </c>
      <c r="H32" s="739" t="n">
        <v>1.9</v>
      </c>
      <c r="I32" s="577" t="n">
        <v>0.91</v>
      </c>
    </row>
    <row r="33" s="175" customFormat="true" ht="12.75" hidden="false" customHeight="true" outlineLevel="0" collapsed="false">
      <c r="A33" s="720"/>
      <c r="B33" s="721"/>
      <c r="C33" s="688"/>
      <c r="D33" s="746"/>
      <c r="E33" s="688"/>
      <c r="F33" s="746"/>
      <c r="G33" s="688"/>
      <c r="H33" s="739"/>
      <c r="I33" s="577"/>
    </row>
    <row r="34" s="175" customFormat="true" ht="12.75" hidden="false" customHeight="true" outlineLevel="0" collapsed="false">
      <c r="A34" s="339" t="n">
        <v>2009</v>
      </c>
      <c r="B34" s="340" t="s">
        <v>239</v>
      </c>
      <c r="C34" s="688" t="n">
        <v>5.5</v>
      </c>
      <c r="D34" s="746" t="n">
        <v>11.7</v>
      </c>
      <c r="E34" s="688" t="n">
        <v>4.6</v>
      </c>
      <c r="F34" s="746" t="n">
        <v>5.1</v>
      </c>
      <c r="G34" s="688" t="n">
        <v>4.9</v>
      </c>
      <c r="H34" s="739" t="n">
        <v>1.75</v>
      </c>
      <c r="I34" s="577" t="n">
        <v>0.9</v>
      </c>
    </row>
    <row r="35" s="175" customFormat="true" ht="12.75" hidden="false" customHeight="true" outlineLevel="0" collapsed="false">
      <c r="A35" s="353"/>
      <c r="B35" s="340" t="s">
        <v>240</v>
      </c>
      <c r="C35" s="688" t="n">
        <v>5.9</v>
      </c>
      <c r="D35" s="746" t="n">
        <v>11.6</v>
      </c>
      <c r="E35" s="688" t="n">
        <v>4.3</v>
      </c>
      <c r="F35" s="746" t="n">
        <v>5.2</v>
      </c>
      <c r="G35" s="688" t="n">
        <v>4.6</v>
      </c>
      <c r="H35" s="739" t="n">
        <v>1.62</v>
      </c>
      <c r="I35" s="399" t="s">
        <v>238</v>
      </c>
    </row>
    <row r="36" s="175" customFormat="true" ht="12.75" hidden="false" customHeight="true" outlineLevel="0" collapsed="false">
      <c r="A36" s="353"/>
      <c r="B36" s="340" t="s">
        <v>241</v>
      </c>
      <c r="C36" s="688" t="n">
        <v>6.5</v>
      </c>
      <c r="D36" s="746" t="n">
        <v>12</v>
      </c>
      <c r="E36" s="688" t="n">
        <v>4.5</v>
      </c>
      <c r="F36" s="746" t="n">
        <v>5.3</v>
      </c>
      <c r="G36" s="688" t="n">
        <v>4.9</v>
      </c>
      <c r="H36" s="739" t="n">
        <v>1.6</v>
      </c>
      <c r="I36" s="399" t="s">
        <v>238</v>
      </c>
    </row>
    <row r="37" s="175" customFormat="true" ht="12.75" hidden="false" customHeight="true" outlineLevel="0" collapsed="false">
      <c r="A37" s="353"/>
      <c r="B37" s="340" t="s">
        <v>242</v>
      </c>
      <c r="C37" s="688" t="n">
        <v>7.1</v>
      </c>
      <c r="D37" s="746" t="n">
        <v>13.1</v>
      </c>
      <c r="E37" s="688" t="n">
        <v>4.4</v>
      </c>
      <c r="F37" s="746" t="n">
        <v>5.6</v>
      </c>
      <c r="G37" s="688" t="n">
        <v>5.1</v>
      </c>
      <c r="H37" s="739" t="n">
        <v>1.54</v>
      </c>
      <c r="I37" s="399" t="s">
        <v>238</v>
      </c>
    </row>
    <row r="38" s="175" customFormat="true" ht="12.75" hidden="false" customHeight="true" outlineLevel="0" collapsed="false">
      <c r="A38" s="353"/>
      <c r="B38" s="340" t="s">
        <v>243</v>
      </c>
      <c r="C38" s="688" t="n">
        <v>6.9</v>
      </c>
      <c r="D38" s="746" t="n">
        <v>13.1</v>
      </c>
      <c r="E38" s="688" t="n">
        <v>4.4</v>
      </c>
      <c r="F38" s="746" t="n">
        <v>5.4</v>
      </c>
      <c r="G38" s="688" t="n">
        <v>5</v>
      </c>
      <c r="H38" s="739" t="n">
        <v>1.59</v>
      </c>
      <c r="I38" s="399" t="s">
        <v>238</v>
      </c>
    </row>
    <row r="39" s="175" customFormat="true" ht="12.75" hidden="false" customHeight="true" outlineLevel="0" collapsed="false">
      <c r="A39" s="353"/>
      <c r="B39" s="340" t="s">
        <v>244</v>
      </c>
      <c r="C39" s="688" t="n">
        <v>7.2</v>
      </c>
      <c r="D39" s="746" t="n">
        <v>13.4</v>
      </c>
      <c r="E39" s="688" t="n">
        <v>4.3</v>
      </c>
      <c r="F39" s="746" t="n">
        <v>5.7</v>
      </c>
      <c r="G39" s="688" t="n">
        <v>5.1</v>
      </c>
      <c r="H39" s="739" t="n">
        <v>1.39</v>
      </c>
      <c r="I39" s="399" t="s">
        <v>238</v>
      </c>
    </row>
    <row r="40" s="175" customFormat="true" ht="12.75" hidden="false" customHeight="true" outlineLevel="0" collapsed="false">
      <c r="A40" s="353"/>
      <c r="B40" s="340" t="s">
        <v>581</v>
      </c>
      <c r="C40" s="688" t="n">
        <v>6.5</v>
      </c>
      <c r="D40" s="746" t="n">
        <v>13.8</v>
      </c>
      <c r="E40" s="688" t="n">
        <v>5.2</v>
      </c>
      <c r="F40" s="746" t="n">
        <v>5.1</v>
      </c>
      <c r="G40" s="688" t="n">
        <v>5.5</v>
      </c>
      <c r="H40" s="739" t="n">
        <v>1.43</v>
      </c>
      <c r="I40" s="399" t="s">
        <v>238</v>
      </c>
    </row>
    <row r="41" s="175" customFormat="true" ht="12.75" hidden="false" customHeight="true" outlineLevel="0" collapsed="false">
      <c r="A41" s="353"/>
      <c r="B41" s="340" t="s">
        <v>246</v>
      </c>
      <c r="C41" s="688" t="n">
        <v>7.1</v>
      </c>
      <c r="D41" s="746" t="n">
        <v>17.2</v>
      </c>
      <c r="E41" s="688" t="n">
        <v>6</v>
      </c>
      <c r="F41" s="746" t="n">
        <v>5.3</v>
      </c>
      <c r="G41" s="688" t="n">
        <v>6.6</v>
      </c>
      <c r="H41" s="739" t="n">
        <v>1.58</v>
      </c>
      <c r="I41" s="399" t="s">
        <v>238</v>
      </c>
    </row>
    <row r="42" s="175" customFormat="true" ht="12.75" hidden="false" customHeight="true" outlineLevel="0" collapsed="false">
      <c r="A42" s="353"/>
      <c r="B42" s="340" t="s">
        <v>247</v>
      </c>
      <c r="C42" s="688" t="n">
        <v>6.7</v>
      </c>
      <c r="D42" s="746" t="n">
        <v>15.1</v>
      </c>
      <c r="E42" s="688" t="n">
        <v>6</v>
      </c>
      <c r="F42" s="746" t="n">
        <v>4.9</v>
      </c>
      <c r="G42" s="688" t="n">
        <v>6</v>
      </c>
      <c r="H42" s="739" t="n">
        <v>1.49</v>
      </c>
      <c r="I42" s="399" t="s">
        <v>238</v>
      </c>
    </row>
    <row r="43" s="175" customFormat="true" ht="12.75" hidden="false" customHeight="true" outlineLevel="0" collapsed="false">
      <c r="A43" s="353"/>
      <c r="B43" s="340" t="s">
        <v>248</v>
      </c>
      <c r="C43" s="688" t="n">
        <v>6.3</v>
      </c>
      <c r="D43" s="746" t="n">
        <v>15.8</v>
      </c>
      <c r="E43" s="688" t="n">
        <v>5.9</v>
      </c>
      <c r="F43" s="746" t="n">
        <v>4.6</v>
      </c>
      <c r="G43" s="688" t="n">
        <v>5.9</v>
      </c>
      <c r="H43" s="739" t="n">
        <v>1.66</v>
      </c>
      <c r="I43" s="399" t="s">
        <v>238</v>
      </c>
    </row>
    <row r="44" s="175" customFormat="true" ht="12.75" hidden="false" customHeight="true" outlineLevel="0" collapsed="false">
      <c r="A44" s="353"/>
      <c r="B44" s="340" t="s">
        <v>249</v>
      </c>
      <c r="C44" s="688" t="n">
        <v>6.1</v>
      </c>
      <c r="D44" s="746" t="n">
        <v>14.3</v>
      </c>
      <c r="E44" s="688" t="n">
        <v>5.1</v>
      </c>
      <c r="F44" s="746" t="n">
        <v>4.5</v>
      </c>
      <c r="G44" s="688" t="n">
        <v>5.3</v>
      </c>
      <c r="H44" s="739" t="n">
        <v>1.68</v>
      </c>
      <c r="I44" s="399" t="s">
        <v>238</v>
      </c>
    </row>
    <row r="45" s="175" customFormat="true" ht="12.75" hidden="false" customHeight="true" outlineLevel="0" collapsed="false">
      <c r="A45" s="353"/>
      <c r="B45" s="340" t="s">
        <v>582</v>
      </c>
      <c r="C45" s="688" t="n">
        <v>5.7</v>
      </c>
      <c r="D45" s="746" t="n">
        <v>13.9</v>
      </c>
      <c r="E45" s="688" t="n">
        <v>4.8</v>
      </c>
      <c r="F45" s="746" t="n">
        <v>3.7</v>
      </c>
      <c r="G45" s="688" t="n">
        <v>5</v>
      </c>
      <c r="H45" s="739" t="n">
        <v>1.64</v>
      </c>
      <c r="I45" s="399" t="s">
        <v>238</v>
      </c>
    </row>
    <row r="46" s="175" customFormat="true" ht="12.75" hidden="false" customHeight="true" outlineLevel="0" collapsed="false">
      <c r="A46" s="353"/>
      <c r="B46" s="340"/>
      <c r="C46" s="688"/>
      <c r="D46" s="746"/>
      <c r="E46" s="688"/>
      <c r="F46" s="746"/>
      <c r="G46" s="688"/>
      <c r="H46" s="739"/>
      <c r="I46" s="399"/>
    </row>
    <row r="47" s="175" customFormat="true" ht="12.75" hidden="false" customHeight="true" outlineLevel="0" collapsed="false">
      <c r="A47" s="339" t="n">
        <v>2010</v>
      </c>
      <c r="B47" s="340" t="s">
        <v>239</v>
      </c>
      <c r="C47" s="688" t="n">
        <v>5.4</v>
      </c>
      <c r="D47" s="746" t="n">
        <v>11.8</v>
      </c>
      <c r="E47" s="688" t="n">
        <v>4.1</v>
      </c>
      <c r="F47" s="746" t="n">
        <v>3.7</v>
      </c>
      <c r="G47" s="688" t="n">
        <v>4.5</v>
      </c>
      <c r="H47" s="739" t="n">
        <v>1.52</v>
      </c>
      <c r="I47" s="399" t="s">
        <v>238</v>
      </c>
    </row>
    <row r="48" s="175" customFormat="true" ht="12.75" hidden="false" customHeight="true" outlineLevel="0" collapsed="false">
      <c r="A48" s="353"/>
      <c r="B48" s="340" t="s">
        <v>240</v>
      </c>
      <c r="C48" s="688" t="n">
        <v>5.5</v>
      </c>
      <c r="D48" s="746" t="n">
        <v>11.5</v>
      </c>
      <c r="E48" s="688" t="n">
        <v>3.9</v>
      </c>
      <c r="F48" s="746" t="n">
        <v>3.5</v>
      </c>
      <c r="G48" s="688" t="n">
        <v>4.3</v>
      </c>
      <c r="H48" s="739" t="n">
        <v>1.61</v>
      </c>
      <c r="I48" s="399" t="s">
        <v>238</v>
      </c>
    </row>
    <row r="49" s="175" customFormat="true" ht="12.75" hidden="false" customHeight="true" outlineLevel="0" collapsed="false">
      <c r="A49" s="353"/>
      <c r="B49" s="340" t="s">
        <v>241</v>
      </c>
      <c r="C49" s="688" t="n">
        <v>5.4</v>
      </c>
      <c r="D49" s="746" t="n">
        <v>12.3</v>
      </c>
      <c r="E49" s="688" t="n">
        <v>4.2</v>
      </c>
      <c r="F49" s="746" t="n">
        <v>3.7</v>
      </c>
      <c r="G49" s="688" t="n">
        <v>4.6</v>
      </c>
      <c r="H49" s="739" t="n">
        <v>1.72</v>
      </c>
      <c r="I49" s="399" t="s">
        <v>238</v>
      </c>
    </row>
    <row r="50" s="175" customFormat="true" ht="12.75" hidden="false" customHeight="true" outlineLevel="0" collapsed="false">
      <c r="A50" s="353"/>
      <c r="B50" s="340" t="s">
        <v>242</v>
      </c>
      <c r="C50" s="688" t="n">
        <v>4.9</v>
      </c>
      <c r="D50" s="746" t="n">
        <v>11.4</v>
      </c>
      <c r="E50" s="688" t="n">
        <v>3.9</v>
      </c>
      <c r="F50" s="746" t="n">
        <v>3.6</v>
      </c>
      <c r="G50" s="688" t="n">
        <v>4</v>
      </c>
      <c r="H50" s="739" t="n">
        <v>1.72</v>
      </c>
      <c r="I50" s="399" t="s">
        <v>238</v>
      </c>
    </row>
    <row r="51" s="175" customFormat="true" ht="12.75" hidden="false" customHeight="true" outlineLevel="0" collapsed="false">
      <c r="A51" s="353"/>
      <c r="B51" s="340" t="s">
        <v>243</v>
      </c>
      <c r="C51" s="688" t="n">
        <v>5.5</v>
      </c>
      <c r="D51" s="746" t="n">
        <v>11.9</v>
      </c>
      <c r="E51" s="688" t="n">
        <v>4.1</v>
      </c>
      <c r="F51" s="746" t="n">
        <v>3.8</v>
      </c>
      <c r="G51" s="688" t="n">
        <v>4.5</v>
      </c>
      <c r="H51" s="739" t="n">
        <v>1.66</v>
      </c>
      <c r="I51" s="399" t="s">
        <v>238</v>
      </c>
    </row>
    <row r="52" s="175" customFormat="true" ht="12.75" hidden="false" customHeight="true" outlineLevel="0" collapsed="false">
      <c r="A52" s="353"/>
      <c r="B52" s="340" t="s">
        <v>244</v>
      </c>
      <c r="C52" s="688" t="n">
        <v>6</v>
      </c>
      <c r="D52" s="746" t="n">
        <v>12.6</v>
      </c>
      <c r="E52" s="688" t="n">
        <v>4.4</v>
      </c>
      <c r="F52" s="746" t="n">
        <v>4.4</v>
      </c>
      <c r="G52" s="688" t="n">
        <v>4.8</v>
      </c>
      <c r="H52" s="739" t="n">
        <v>1.54</v>
      </c>
      <c r="I52" s="399" t="s">
        <v>238</v>
      </c>
    </row>
    <row r="53" s="175" customFormat="true" ht="12.75" hidden="false" customHeight="true" outlineLevel="0" collapsed="false">
      <c r="A53" s="353"/>
      <c r="B53" s="340" t="s">
        <v>581</v>
      </c>
      <c r="C53" s="688" t="n">
        <v>5.7</v>
      </c>
      <c r="D53" s="746" t="n">
        <v>11.8</v>
      </c>
      <c r="E53" s="688" t="n">
        <v>3.2</v>
      </c>
      <c r="F53" s="746" t="n">
        <v>4.4</v>
      </c>
      <c r="G53" s="688" t="n">
        <v>3.8</v>
      </c>
      <c r="H53" s="739" t="n">
        <v>1.45</v>
      </c>
      <c r="I53" s="399" t="s">
        <v>238</v>
      </c>
    </row>
    <row r="54" s="175" customFormat="true" ht="12.75" hidden="false" customHeight="true" outlineLevel="0" collapsed="false">
      <c r="A54" s="353"/>
      <c r="B54" s="340" t="s">
        <v>246</v>
      </c>
      <c r="C54" s="688" t="n">
        <v>5.3</v>
      </c>
      <c r="D54" s="746" t="n">
        <v>10.9</v>
      </c>
      <c r="E54" s="688" t="n">
        <v>3.5</v>
      </c>
      <c r="F54" s="746" t="n">
        <v>4.3</v>
      </c>
      <c r="G54" s="688" t="n">
        <v>4</v>
      </c>
      <c r="H54" s="739" t="n">
        <v>1.37</v>
      </c>
      <c r="I54" s="399" t="s">
        <v>238</v>
      </c>
    </row>
    <row r="55" s="175" customFormat="true" ht="12.75" hidden="false" customHeight="true" outlineLevel="0" collapsed="false">
      <c r="A55" s="353"/>
      <c r="B55" s="340" t="s">
        <v>247</v>
      </c>
      <c r="C55" s="688" t="n">
        <v>5.1</v>
      </c>
      <c r="D55" s="746" t="n">
        <v>9.8</v>
      </c>
      <c r="E55" s="688" t="n">
        <v>3.6</v>
      </c>
      <c r="F55" s="746" t="n">
        <v>4.2</v>
      </c>
      <c r="G55" s="688" t="n">
        <v>4.1</v>
      </c>
      <c r="H55" s="739" t="n">
        <v>1.49</v>
      </c>
      <c r="I55" s="399" t="s">
        <v>238</v>
      </c>
    </row>
    <row r="56" s="175" customFormat="true" ht="12.75" hidden="false" customHeight="true" outlineLevel="0" collapsed="false">
      <c r="A56" s="353"/>
      <c r="B56" s="340" t="s">
        <v>248</v>
      </c>
      <c r="C56" s="688" t="n">
        <v>5</v>
      </c>
      <c r="D56" s="746" t="n">
        <v>7.4</v>
      </c>
      <c r="E56" s="688" t="n">
        <v>3.2</v>
      </c>
      <c r="F56" s="746" t="n">
        <v>3.5</v>
      </c>
      <c r="G56" s="688" t="n">
        <v>3.8</v>
      </c>
      <c r="H56" s="739" t="n">
        <v>1.29</v>
      </c>
      <c r="I56" s="399" t="s">
        <v>238</v>
      </c>
    </row>
    <row r="57" s="175" customFormat="true" ht="12.75" hidden="false" customHeight="true" outlineLevel="0" collapsed="false">
      <c r="A57" s="353"/>
      <c r="B57" s="340" t="s">
        <v>249</v>
      </c>
      <c r="C57" s="688" t="n">
        <v>5</v>
      </c>
      <c r="D57" s="746" t="n">
        <v>6.4</v>
      </c>
      <c r="E57" s="688" t="n">
        <v>3.1</v>
      </c>
      <c r="F57" s="746" t="n">
        <v>3.3</v>
      </c>
      <c r="G57" s="688" t="n">
        <v>3.6</v>
      </c>
      <c r="H57" s="739" t="n">
        <v>1.31</v>
      </c>
      <c r="I57" s="399" t="s">
        <v>238</v>
      </c>
    </row>
    <row r="58" s="175" customFormat="true" ht="12.75" hidden="false" customHeight="true" outlineLevel="0" collapsed="false">
      <c r="A58" s="353"/>
      <c r="B58" s="340" t="s">
        <v>582</v>
      </c>
      <c r="C58" s="688" t="n">
        <v>4.8</v>
      </c>
      <c r="D58" s="746" t="n">
        <v>6.2</v>
      </c>
      <c r="E58" s="688" t="n">
        <v>3.1</v>
      </c>
      <c r="F58" s="746" t="n">
        <v>3.4</v>
      </c>
      <c r="G58" s="688" t="n">
        <v>3.6</v>
      </c>
      <c r="H58" s="739" t="n">
        <v>1.2</v>
      </c>
      <c r="I58" s="399" t="s">
        <v>238</v>
      </c>
    </row>
    <row r="59" s="175" customFormat="true" ht="12.75" hidden="false" customHeight="true" outlineLevel="0" collapsed="false">
      <c r="A59" s="353"/>
      <c r="B59" s="340"/>
      <c r="C59" s="688"/>
      <c r="D59" s="746"/>
      <c r="E59" s="688"/>
      <c r="F59" s="746"/>
      <c r="G59" s="688"/>
      <c r="H59" s="739"/>
      <c r="I59" s="399"/>
    </row>
    <row r="60" s="175" customFormat="true" ht="12.75" hidden="false" customHeight="true" outlineLevel="0" collapsed="false">
      <c r="A60" s="339" t="n">
        <v>2011</v>
      </c>
      <c r="B60" s="340" t="s">
        <v>239</v>
      </c>
      <c r="C60" s="122" t="n">
        <v>4.2</v>
      </c>
      <c r="D60" s="122" t="n">
        <v>5.2</v>
      </c>
      <c r="E60" s="122" t="n">
        <v>2.6</v>
      </c>
      <c r="F60" s="122" t="n">
        <v>3.2</v>
      </c>
      <c r="G60" s="122" t="n">
        <v>3.1</v>
      </c>
      <c r="H60" s="161" t="n">
        <v>1.1</v>
      </c>
      <c r="I60" s="131" t="s">
        <v>238</v>
      </c>
    </row>
    <row r="61" s="175" customFormat="true" ht="12.75" hidden="false" customHeight="true" outlineLevel="0" collapsed="false">
      <c r="A61" s="353"/>
      <c r="B61" s="340" t="s">
        <v>240</v>
      </c>
      <c r="C61" s="122" t="n">
        <v>4.5</v>
      </c>
      <c r="D61" s="122" t="n">
        <v>5.3</v>
      </c>
      <c r="E61" s="122" t="n">
        <v>2.7</v>
      </c>
      <c r="F61" s="122" t="n">
        <v>3.4</v>
      </c>
      <c r="G61" s="122" t="n">
        <v>3.2</v>
      </c>
      <c r="H61" s="161" t="n">
        <v>1.05</v>
      </c>
      <c r="I61" s="131" t="s">
        <v>238</v>
      </c>
    </row>
    <row r="62" s="175" customFormat="true" ht="12.75" hidden="false" customHeight="true" outlineLevel="0" collapsed="false">
      <c r="A62" s="353"/>
      <c r="B62" s="340" t="s">
        <v>241</v>
      </c>
      <c r="C62" s="122" t="n">
        <v>4.8</v>
      </c>
      <c r="D62" s="122" t="n">
        <v>6</v>
      </c>
      <c r="E62" s="122" t="n">
        <v>2.6</v>
      </c>
      <c r="F62" s="122" t="n">
        <v>3.7</v>
      </c>
      <c r="G62" s="122" t="n">
        <v>3.2</v>
      </c>
      <c r="H62" s="161" t="n">
        <v>1.04</v>
      </c>
      <c r="I62" s="131" t="s">
        <v>238</v>
      </c>
    </row>
    <row r="63" s="175" customFormat="true" ht="12.75" hidden="false" customHeight="true" outlineLevel="0" collapsed="false"/>
    <row r="64" s="175" customFormat="true" ht="12.75" hidden="false" customHeight="true" outlineLevel="0" collapsed="false">
      <c r="A64" s="747" t="s">
        <v>1423</v>
      </c>
      <c r="B64" s="747"/>
      <c r="C64" s="747"/>
      <c r="D64" s="747"/>
      <c r="E64" s="747"/>
      <c r="F64" s="747"/>
      <c r="G64" s="747"/>
      <c r="H64" s="747"/>
      <c r="I64" s="747"/>
    </row>
    <row r="65" s="174" customFormat="true" ht="12.75" hidden="false" customHeight="true" outlineLevel="0" collapsed="false">
      <c r="A65" s="747" t="s">
        <v>1424</v>
      </c>
      <c r="B65" s="747"/>
      <c r="C65" s="747"/>
      <c r="D65" s="747"/>
      <c r="E65" s="747"/>
      <c r="F65" s="747"/>
      <c r="G65" s="747"/>
      <c r="H65" s="747"/>
      <c r="I65" s="747"/>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64:I64"/>
    <mergeCell ref="A65:I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4.49"/>
  </cols>
  <sheetData>
    <row r="1" s="169" customFormat="true" ht="15.75" hidden="false" customHeight="true" outlineLevel="0" collapsed="false">
      <c r="A1" s="497" t="s">
        <v>1425</v>
      </c>
      <c r="B1" s="497"/>
      <c r="C1" s="546"/>
      <c r="D1" s="546"/>
      <c r="E1" s="546"/>
      <c r="F1" s="546"/>
      <c r="G1" s="499"/>
      <c r="H1" s="499"/>
      <c r="I1" s="605"/>
      <c r="J1" s="605"/>
      <c r="K1" s="605"/>
      <c r="L1" s="605"/>
      <c r="M1" s="605"/>
      <c r="N1" s="1"/>
      <c r="O1" s="1"/>
    </row>
    <row r="2" s="169" customFormat="true" ht="15.75" hidden="false" customHeight="true" outlineLevel="0" collapsed="false">
      <c r="A2" s="549" t="s">
        <v>1426</v>
      </c>
      <c r="B2" s="549"/>
      <c r="C2" s="748"/>
      <c r="D2" s="500"/>
      <c r="E2" s="500"/>
      <c r="F2" s="500"/>
      <c r="G2" s="500"/>
      <c r="H2" s="605"/>
      <c r="I2" s="605"/>
      <c r="J2" s="605"/>
      <c r="K2" s="605"/>
      <c r="L2" s="605"/>
      <c r="M2" s="605"/>
      <c r="N2" s="1"/>
      <c r="O2" s="1"/>
    </row>
    <row r="3" s="175" customFormat="true" ht="12.75" hidden="false" customHeight="true" outlineLevel="0" collapsed="false">
      <c r="A3" s="501" t="s">
        <v>1427</v>
      </c>
      <c r="B3" s="502"/>
      <c r="C3" s="502"/>
      <c r="D3" s="502"/>
      <c r="E3" s="502"/>
      <c r="F3" s="502"/>
      <c r="G3" s="33" t="s">
        <v>102</v>
      </c>
      <c r="H3" s="33"/>
      <c r="K3" s="607"/>
      <c r="L3" s="501"/>
      <c r="M3" s="501"/>
    </row>
    <row r="4" s="175" customFormat="true" ht="12.75" hidden="false" customHeight="true" outlineLevel="0" collapsed="false">
      <c r="A4" s="749" t="s">
        <v>1428</v>
      </c>
      <c r="B4" s="749"/>
      <c r="C4" s="749"/>
      <c r="D4" s="502"/>
      <c r="E4" s="502"/>
      <c r="F4" s="502"/>
      <c r="G4" s="40" t="s">
        <v>104</v>
      </c>
      <c r="H4" s="40"/>
      <c r="K4" s="607"/>
      <c r="L4" s="645"/>
      <c r="M4" s="645"/>
    </row>
    <row r="5" s="175" customFormat="true" ht="11.25" hidden="false" customHeight="false" outlineLevel="0" collapsed="false">
      <c r="A5" s="501"/>
      <c r="B5" s="501"/>
      <c r="C5" s="501"/>
      <c r="D5" s="501"/>
      <c r="E5" s="501"/>
      <c r="F5" s="501"/>
      <c r="G5" s="501"/>
      <c r="H5" s="532"/>
      <c r="I5" s="532"/>
      <c r="J5" s="532"/>
      <c r="K5" s="607"/>
      <c r="L5" s="607"/>
      <c r="M5" s="607"/>
    </row>
    <row r="6" s="175" customFormat="true" ht="13.5" hidden="false" customHeight="true" outlineLevel="0" collapsed="false">
      <c r="A6" s="331"/>
      <c r="B6" s="331"/>
      <c r="C6" s="311"/>
      <c r="D6" s="506" t="s">
        <v>1429</v>
      </c>
      <c r="E6" s="506"/>
      <c r="F6" s="506"/>
      <c r="G6" s="506"/>
      <c r="H6" s="750" t="s">
        <v>1430</v>
      </c>
      <c r="I6" s="750"/>
      <c r="J6" s="750"/>
      <c r="K6" s="750"/>
      <c r="L6" s="750"/>
      <c r="M6" s="750"/>
    </row>
    <row r="7" s="175" customFormat="true" ht="13.5" hidden="false" customHeight="true" outlineLevel="0" collapsed="false">
      <c r="A7" s="509"/>
      <c r="B7" s="509"/>
      <c r="C7" s="315"/>
      <c r="D7" s="506"/>
      <c r="E7" s="506"/>
      <c r="F7" s="506"/>
      <c r="G7" s="506"/>
      <c r="H7" s="750"/>
      <c r="I7" s="750"/>
      <c r="J7" s="750"/>
      <c r="K7" s="750"/>
      <c r="L7" s="750"/>
      <c r="M7" s="750"/>
      <c r="N7" s="298"/>
      <c r="O7" s="298"/>
    </row>
    <row r="8" s="175" customFormat="true" ht="13.5" hidden="false" customHeight="true" outlineLevel="0" collapsed="false">
      <c r="A8" s="216"/>
      <c r="B8" s="216"/>
      <c r="C8" s="315"/>
      <c r="D8" s="311"/>
      <c r="E8" s="506" t="s">
        <v>1061</v>
      </c>
      <c r="F8" s="506"/>
      <c r="G8" s="506"/>
      <c r="H8" s="656" t="s">
        <v>1431</v>
      </c>
      <c r="I8" s="656"/>
      <c r="J8" s="656"/>
      <c r="K8" s="751"/>
      <c r="L8" s="751"/>
      <c r="M8" s="752"/>
      <c r="N8" s="298"/>
      <c r="O8" s="298"/>
    </row>
    <row r="9" s="175" customFormat="true" ht="13.5" hidden="false" customHeight="true" outlineLevel="0" collapsed="false">
      <c r="A9" s="509"/>
      <c r="B9" s="509"/>
      <c r="C9" s="315"/>
      <c r="D9" s="318"/>
      <c r="E9" s="506"/>
      <c r="F9" s="506"/>
      <c r="G9" s="506"/>
      <c r="H9" s="656"/>
      <c r="I9" s="656"/>
      <c r="J9" s="656"/>
      <c r="K9" s="751"/>
      <c r="L9" s="660"/>
      <c r="M9" s="753"/>
      <c r="N9" s="298"/>
      <c r="O9" s="298"/>
    </row>
    <row r="10" s="175" customFormat="true" ht="13.5" hidden="false" customHeight="true" outlineLevel="0" collapsed="false">
      <c r="A10" s="754"/>
      <c r="B10" s="203"/>
      <c r="C10" s="315"/>
      <c r="D10" s="318"/>
      <c r="E10" s="505"/>
      <c r="F10" s="445"/>
      <c r="G10" s="445"/>
      <c r="H10" s="755"/>
      <c r="I10" s="756"/>
      <c r="J10" s="756"/>
      <c r="K10" s="751"/>
      <c r="L10" s="660"/>
      <c r="M10" s="753"/>
      <c r="N10" s="298"/>
      <c r="O10" s="298"/>
    </row>
    <row r="11" s="175" customFormat="true" ht="13.5" hidden="false" customHeight="true" outlineLevel="0" collapsed="false">
      <c r="A11" s="440" t="s">
        <v>360</v>
      </c>
      <c r="B11" s="440"/>
      <c r="C11" s="318" t="s">
        <v>975</v>
      </c>
      <c r="D11" s="315"/>
      <c r="E11" s="325"/>
      <c r="F11" s="616"/>
      <c r="G11" s="316"/>
      <c r="H11" s="751"/>
      <c r="I11" s="757"/>
      <c r="J11" s="758" t="s">
        <v>1432</v>
      </c>
      <c r="K11" s="751"/>
      <c r="L11" s="758" t="s">
        <v>977</v>
      </c>
      <c r="M11" s="759"/>
      <c r="N11" s="298"/>
      <c r="O11" s="298"/>
    </row>
    <row r="12" s="175" customFormat="true" ht="13.5" hidden="false" customHeight="true" outlineLevel="0" collapsed="false">
      <c r="A12" s="442" t="s">
        <v>362</v>
      </c>
      <c r="B12" s="442"/>
      <c r="C12" s="323" t="s">
        <v>1433</v>
      </c>
      <c r="D12" s="318" t="s">
        <v>639</v>
      </c>
      <c r="E12" s="616"/>
      <c r="F12" s="318" t="s">
        <v>1434</v>
      </c>
      <c r="G12" s="616"/>
      <c r="H12" s="751"/>
      <c r="I12" s="758" t="s">
        <v>651</v>
      </c>
      <c r="J12" s="758" t="s">
        <v>1435</v>
      </c>
      <c r="K12" s="660"/>
      <c r="L12" s="758" t="s">
        <v>981</v>
      </c>
      <c r="M12" s="759" t="s">
        <v>978</v>
      </c>
      <c r="N12" s="298"/>
      <c r="O12" s="298"/>
    </row>
    <row r="13" s="175" customFormat="true" ht="13.5" hidden="false" customHeight="true" outlineLevel="0" collapsed="false">
      <c r="A13" s="509"/>
      <c r="B13" s="209"/>
      <c r="C13" s="315"/>
      <c r="D13" s="323" t="s">
        <v>381</v>
      </c>
      <c r="E13" s="314" t="s">
        <v>1436</v>
      </c>
      <c r="F13" s="318" t="s">
        <v>1437</v>
      </c>
      <c r="G13" s="321" t="s">
        <v>1438</v>
      </c>
      <c r="H13" s="751"/>
      <c r="I13" s="758" t="s">
        <v>189</v>
      </c>
      <c r="J13" s="758" t="s">
        <v>980</v>
      </c>
      <c r="K13" s="660"/>
      <c r="L13" s="758" t="s">
        <v>984</v>
      </c>
      <c r="M13" s="759" t="s">
        <v>982</v>
      </c>
      <c r="N13" s="298"/>
      <c r="O13" s="298"/>
    </row>
    <row r="14" s="175" customFormat="true" ht="13.5" hidden="false" customHeight="true" outlineLevel="0" collapsed="false">
      <c r="A14" s="203" t="s">
        <v>124</v>
      </c>
      <c r="B14" s="203"/>
      <c r="C14" s="315"/>
      <c r="D14" s="315"/>
      <c r="E14" s="314" t="s">
        <v>1439</v>
      </c>
      <c r="F14" s="318" t="s">
        <v>1440</v>
      </c>
      <c r="G14" s="321" t="s">
        <v>1441</v>
      </c>
      <c r="H14" s="758" t="s">
        <v>639</v>
      </c>
      <c r="I14" s="758" t="s">
        <v>988</v>
      </c>
      <c r="J14" s="758" t="s">
        <v>191</v>
      </c>
      <c r="K14" s="758" t="s">
        <v>404</v>
      </c>
      <c r="L14" s="758" t="s">
        <v>1442</v>
      </c>
      <c r="M14" s="759" t="s">
        <v>985</v>
      </c>
      <c r="N14" s="298"/>
      <c r="O14" s="298"/>
    </row>
    <row r="15" s="175" customFormat="true" ht="13.5" hidden="false" customHeight="true" outlineLevel="0" collapsed="false">
      <c r="A15" s="209" t="s">
        <v>139</v>
      </c>
      <c r="B15" s="209"/>
      <c r="C15" s="315"/>
      <c r="D15" s="315"/>
      <c r="E15" s="317" t="s">
        <v>1443</v>
      </c>
      <c r="F15" s="318" t="s">
        <v>1444</v>
      </c>
      <c r="G15" s="324" t="s">
        <v>1445</v>
      </c>
      <c r="H15" s="757" t="s">
        <v>381</v>
      </c>
      <c r="I15" s="757" t="s">
        <v>383</v>
      </c>
      <c r="J15" s="758" t="s">
        <v>989</v>
      </c>
      <c r="K15" s="757" t="s">
        <v>407</v>
      </c>
      <c r="L15" s="758" t="s">
        <v>1446</v>
      </c>
      <c r="M15" s="760" t="s">
        <v>574</v>
      </c>
      <c r="N15" s="298"/>
      <c r="O15" s="298"/>
    </row>
    <row r="16" s="175" customFormat="true" ht="13.5" hidden="false" customHeight="true" outlineLevel="0" collapsed="false">
      <c r="A16" s="209" t="s">
        <v>1388</v>
      </c>
      <c r="B16" s="209"/>
      <c r="C16" s="315"/>
      <c r="D16" s="315"/>
      <c r="E16" s="317" t="s">
        <v>1447</v>
      </c>
      <c r="F16" s="323" t="s">
        <v>1448</v>
      </c>
      <c r="G16" s="324" t="s">
        <v>978</v>
      </c>
      <c r="H16" s="660"/>
      <c r="I16" s="757" t="s">
        <v>991</v>
      </c>
      <c r="J16" s="633" t="s">
        <v>992</v>
      </c>
      <c r="K16" s="751"/>
      <c r="L16" s="757" t="s">
        <v>1449</v>
      </c>
      <c r="M16" s="760" t="s">
        <v>1450</v>
      </c>
      <c r="N16" s="298"/>
      <c r="O16" s="298"/>
    </row>
    <row r="17" s="175" customFormat="true" ht="13.5" hidden="false" customHeight="true" outlineLevel="0" collapsed="false">
      <c r="A17" s="216" t="s">
        <v>1364</v>
      </c>
      <c r="B17" s="216"/>
      <c r="C17" s="315"/>
      <c r="D17" s="315"/>
      <c r="E17" s="325"/>
      <c r="F17" s="323" t="s">
        <v>1451</v>
      </c>
      <c r="G17" s="316"/>
      <c r="H17" s="660"/>
      <c r="I17" s="660"/>
      <c r="J17" s="618" t="s">
        <v>995</v>
      </c>
      <c r="K17" s="751"/>
      <c r="L17" s="757" t="s">
        <v>1452</v>
      </c>
      <c r="M17" s="616"/>
      <c r="N17" s="761"/>
      <c r="O17" s="298"/>
    </row>
    <row r="18" s="175" customFormat="true" ht="13.5" hidden="false" customHeight="true" outlineLevel="0" collapsed="false">
      <c r="A18" s="762"/>
      <c r="B18" s="216"/>
      <c r="C18" s="315"/>
      <c r="D18" s="315"/>
      <c r="E18" s="325"/>
      <c r="F18" s="323" t="s">
        <v>1453</v>
      </c>
      <c r="G18" s="316"/>
      <c r="H18" s="660"/>
      <c r="I18" s="660"/>
      <c r="J18" s="618" t="s">
        <v>998</v>
      </c>
      <c r="K18" s="751"/>
      <c r="L18" s="757" t="s">
        <v>1454</v>
      </c>
      <c r="M18" s="760"/>
      <c r="N18" s="298"/>
      <c r="O18" s="298"/>
    </row>
    <row r="19" s="175" customFormat="true" ht="13.5" hidden="false" customHeight="true" outlineLevel="0" collapsed="false">
      <c r="A19" s="762"/>
      <c r="B19" s="216"/>
      <c r="C19" s="315"/>
      <c r="D19" s="315"/>
      <c r="E19" s="325"/>
      <c r="F19" s="323"/>
      <c r="G19" s="316"/>
      <c r="H19" s="751"/>
      <c r="I19" s="660"/>
      <c r="J19" s="618" t="s">
        <v>1000</v>
      </c>
      <c r="K19" s="751"/>
      <c r="L19" s="660"/>
      <c r="M19" s="753"/>
      <c r="N19" s="298"/>
      <c r="O19" s="298"/>
    </row>
    <row r="20" s="175" customFormat="true" ht="13.5" hidden="false" customHeight="true" outlineLevel="0" collapsed="false">
      <c r="A20" s="762"/>
      <c r="B20" s="216"/>
      <c r="C20" s="315"/>
      <c r="D20" s="315"/>
      <c r="E20" s="325"/>
      <c r="F20" s="323"/>
      <c r="G20" s="316"/>
      <c r="H20" s="763"/>
      <c r="I20" s="763"/>
      <c r="J20" s="618" t="s">
        <v>448</v>
      </c>
      <c r="K20" s="751"/>
      <c r="L20" s="751"/>
      <c r="M20" s="752"/>
      <c r="N20" s="298"/>
      <c r="O20" s="298"/>
    </row>
    <row r="21" s="175" customFormat="true" ht="13.5" hidden="false" customHeight="true" outlineLevel="0" collapsed="false">
      <c r="A21" s="209"/>
      <c r="B21" s="209"/>
      <c r="C21" s="511" t="s">
        <v>1455</v>
      </c>
      <c r="D21" s="511"/>
      <c r="E21" s="511"/>
      <c r="F21" s="511"/>
      <c r="G21" s="511"/>
      <c r="H21" s="511"/>
      <c r="I21" s="511"/>
      <c r="J21" s="511"/>
      <c r="K21" s="511"/>
      <c r="L21" s="511"/>
      <c r="M21" s="511"/>
      <c r="N21" s="298"/>
      <c r="O21" s="298"/>
    </row>
    <row r="22" s="175" customFormat="true" ht="13.5" hidden="false" customHeight="true" outlineLevel="0" collapsed="false">
      <c r="A22" s="332"/>
      <c r="B22" s="332"/>
      <c r="C22" s="511"/>
      <c r="D22" s="511"/>
      <c r="E22" s="511"/>
      <c r="F22" s="511"/>
      <c r="G22" s="511"/>
      <c r="H22" s="511"/>
      <c r="I22" s="511"/>
      <c r="J22" s="511"/>
      <c r="K22" s="511"/>
      <c r="L22" s="511"/>
      <c r="M22" s="511"/>
      <c r="N22" s="298"/>
      <c r="O22" s="298"/>
    </row>
    <row r="23" s="184" customFormat="true" ht="12.75" hidden="false" customHeight="true" outlineLevel="0" collapsed="false">
      <c r="C23" s="420"/>
      <c r="D23" s="420"/>
      <c r="E23" s="420"/>
      <c r="F23" s="420"/>
      <c r="G23" s="420"/>
      <c r="H23" s="420"/>
      <c r="I23" s="420"/>
      <c r="J23" s="420"/>
      <c r="K23" s="420"/>
      <c r="L23" s="420"/>
      <c r="M23" s="420"/>
      <c r="N23" s="764"/>
      <c r="O23" s="764"/>
    </row>
    <row r="24" s="184" customFormat="true" ht="12.75" hidden="false" customHeight="true" outlineLevel="0" collapsed="false">
      <c r="A24" s="513" t="n">
        <v>2008</v>
      </c>
      <c r="B24" s="765" t="s">
        <v>1456</v>
      </c>
      <c r="C24" s="515" t="n">
        <v>717.4</v>
      </c>
      <c r="D24" s="515" t="n">
        <v>717.4</v>
      </c>
      <c r="E24" s="515" t="n">
        <v>259.4</v>
      </c>
      <c r="F24" s="515" t="n">
        <v>376.3</v>
      </c>
      <c r="G24" s="515" t="n">
        <v>79.8</v>
      </c>
      <c r="H24" s="515" t="n">
        <v>606.7</v>
      </c>
      <c r="I24" s="515" t="n">
        <v>545.1</v>
      </c>
      <c r="J24" s="515" t="n">
        <v>48.4</v>
      </c>
      <c r="K24" s="515" t="n">
        <v>6.7</v>
      </c>
      <c r="L24" s="515" t="n">
        <v>46.5</v>
      </c>
      <c r="M24" s="516" t="n">
        <v>26.9</v>
      </c>
      <c r="N24" s="761"/>
      <c r="O24" s="764"/>
    </row>
    <row r="25" s="175" customFormat="true" ht="12.75" hidden="false" customHeight="true" outlineLevel="0" collapsed="false">
      <c r="A25" s="513"/>
      <c r="B25" s="765" t="s">
        <v>1457</v>
      </c>
      <c r="C25" s="515" t="n">
        <v>1016.5</v>
      </c>
      <c r="D25" s="515" t="n">
        <v>1016.5</v>
      </c>
      <c r="E25" s="515" t="n">
        <v>438.6</v>
      </c>
      <c r="F25" s="515" t="n">
        <v>467.6</v>
      </c>
      <c r="G25" s="515" t="n">
        <v>105.6</v>
      </c>
      <c r="H25" s="515" t="n">
        <v>842.1</v>
      </c>
      <c r="I25" s="515" t="n">
        <v>734.9</v>
      </c>
      <c r="J25" s="515" t="n">
        <v>81</v>
      </c>
      <c r="K25" s="515" t="n">
        <v>14.9</v>
      </c>
      <c r="L25" s="515" t="n">
        <v>69.7</v>
      </c>
      <c r="M25" s="516" t="n">
        <v>35.3</v>
      </c>
      <c r="N25" s="761"/>
      <c r="O25" s="298"/>
    </row>
    <row r="26" s="175" customFormat="true" ht="12.75" hidden="false" customHeight="true" outlineLevel="0" collapsed="false">
      <c r="B26" s="765" t="s">
        <v>1458</v>
      </c>
      <c r="C26" s="515" t="n">
        <v>1422.7</v>
      </c>
      <c r="D26" s="515" t="n">
        <v>1422.7</v>
      </c>
      <c r="E26" s="515" t="n">
        <v>660.9</v>
      </c>
      <c r="F26" s="515" t="n">
        <v>633.3</v>
      </c>
      <c r="G26" s="515" t="n">
        <v>119.9</v>
      </c>
      <c r="H26" s="515" t="n">
        <v>1161.5</v>
      </c>
      <c r="I26" s="515" t="n">
        <v>976.7</v>
      </c>
      <c r="J26" s="515" t="n">
        <v>138</v>
      </c>
      <c r="K26" s="515" t="n">
        <v>29.5</v>
      </c>
      <c r="L26" s="515" t="n">
        <v>116.3</v>
      </c>
      <c r="M26" s="516" t="n">
        <v>40.1</v>
      </c>
      <c r="N26" s="298"/>
      <c r="O26" s="298"/>
    </row>
    <row r="27" s="175" customFormat="true" ht="12.75" hidden="false" customHeight="true" outlineLevel="0" collapsed="false">
      <c r="A27" s="513"/>
      <c r="B27" s="765"/>
      <c r="C27" s="515"/>
      <c r="D27" s="515"/>
      <c r="E27" s="515"/>
      <c r="F27" s="515"/>
      <c r="G27" s="515"/>
      <c r="H27" s="515"/>
      <c r="I27" s="515"/>
      <c r="J27" s="515"/>
      <c r="K27" s="515"/>
      <c r="L27" s="515"/>
      <c r="M27" s="516"/>
      <c r="N27" s="298"/>
      <c r="O27" s="298"/>
    </row>
    <row r="28" s="175" customFormat="true" ht="12.75" hidden="false" customHeight="true" outlineLevel="0" collapsed="false">
      <c r="A28" s="513" t="n">
        <v>2009</v>
      </c>
      <c r="B28" s="765" t="s">
        <v>1456</v>
      </c>
      <c r="C28" s="515" t="n">
        <v>499</v>
      </c>
      <c r="D28" s="515" t="n">
        <v>497.5</v>
      </c>
      <c r="E28" s="515" t="n">
        <v>188.2</v>
      </c>
      <c r="F28" s="515" t="n">
        <v>283.3</v>
      </c>
      <c r="G28" s="515" t="n">
        <v>22</v>
      </c>
      <c r="H28" s="515" t="n">
        <v>438.3</v>
      </c>
      <c r="I28" s="515" t="n">
        <v>354.9</v>
      </c>
      <c r="J28" s="515" t="n">
        <v>64.9</v>
      </c>
      <c r="K28" s="515" t="n">
        <v>5.4</v>
      </c>
      <c r="L28" s="515" t="n">
        <v>20.4</v>
      </c>
      <c r="M28" s="516" t="n">
        <v>9.3</v>
      </c>
      <c r="N28" s="761"/>
      <c r="O28" s="298"/>
    </row>
    <row r="29" s="175" customFormat="true" ht="12.75" hidden="false" customHeight="true" outlineLevel="0" collapsed="false">
      <c r="A29" s="513"/>
      <c r="B29" s="765" t="s">
        <v>1457</v>
      </c>
      <c r="C29" s="515" t="n">
        <v>795.5</v>
      </c>
      <c r="D29" s="515" t="n">
        <v>795.3</v>
      </c>
      <c r="E29" s="515" t="n">
        <v>306.4</v>
      </c>
      <c r="F29" s="515" t="n">
        <v>444.7</v>
      </c>
      <c r="G29" s="515" t="n">
        <v>39.4</v>
      </c>
      <c r="H29" s="515" t="n">
        <v>698.5</v>
      </c>
      <c r="I29" s="515" t="n">
        <v>556.8</v>
      </c>
      <c r="J29" s="515" t="n">
        <v>114.6</v>
      </c>
      <c r="K29" s="515" t="n">
        <v>7.7</v>
      </c>
      <c r="L29" s="515" t="n">
        <v>36.1</v>
      </c>
      <c r="M29" s="516" t="n">
        <v>17.2</v>
      </c>
      <c r="N29" s="764"/>
      <c r="O29" s="298"/>
    </row>
    <row r="30" s="175" customFormat="true" ht="12.75" hidden="false" customHeight="true" outlineLevel="0" collapsed="false">
      <c r="B30" s="765" t="s">
        <v>1458</v>
      </c>
      <c r="C30" s="515" t="n">
        <v>1124.2</v>
      </c>
      <c r="D30" s="515" t="n">
        <v>1123.9</v>
      </c>
      <c r="E30" s="515" t="n">
        <v>470.3</v>
      </c>
      <c r="F30" s="515" t="n">
        <v>589.7</v>
      </c>
      <c r="G30" s="515" t="n">
        <v>62</v>
      </c>
      <c r="H30" s="515" t="n">
        <v>975.1</v>
      </c>
      <c r="I30" s="515" t="n">
        <v>764.3</v>
      </c>
      <c r="J30" s="515" t="n">
        <v>164.6</v>
      </c>
      <c r="K30" s="515" t="n">
        <v>19.2</v>
      </c>
      <c r="L30" s="515" t="n">
        <v>61.7</v>
      </c>
      <c r="M30" s="516" t="n">
        <v>17.6</v>
      </c>
      <c r="N30" s="764"/>
      <c r="O30" s="298"/>
    </row>
    <row r="31" s="175" customFormat="true" ht="12.75" hidden="false" customHeight="true" outlineLevel="0" collapsed="false">
      <c r="B31" s="765"/>
      <c r="C31" s="515"/>
      <c r="D31" s="515"/>
      <c r="E31" s="515"/>
      <c r="F31" s="515"/>
      <c r="G31" s="515"/>
      <c r="H31" s="515"/>
      <c r="I31" s="515"/>
      <c r="J31" s="515"/>
      <c r="K31" s="515"/>
      <c r="L31" s="515"/>
      <c r="M31" s="516"/>
      <c r="N31" s="764"/>
      <c r="O31" s="298"/>
    </row>
    <row r="32" s="175" customFormat="true" ht="12.75" hidden="false" customHeight="true" outlineLevel="0" collapsed="false">
      <c r="A32" s="513" t="n">
        <v>2010</v>
      </c>
      <c r="B32" s="765" t="s">
        <v>1459</v>
      </c>
      <c r="C32" s="515" t="n">
        <v>138.3</v>
      </c>
      <c r="D32" s="515" t="n">
        <v>138.2</v>
      </c>
      <c r="E32" s="515" t="n">
        <v>47.7</v>
      </c>
      <c r="F32" s="515" t="n">
        <v>78</v>
      </c>
      <c r="G32" s="515" t="n">
        <v>12.1</v>
      </c>
      <c r="H32" s="515" t="n">
        <v>115.7</v>
      </c>
      <c r="I32" s="515" t="n">
        <v>94.2</v>
      </c>
      <c r="J32" s="515" t="n">
        <v>12.8</v>
      </c>
      <c r="K32" s="515" t="n">
        <v>3.4</v>
      </c>
      <c r="L32" s="515" t="n">
        <v>6.6</v>
      </c>
      <c r="M32" s="516" t="n">
        <v>2.3</v>
      </c>
      <c r="N32" s="764"/>
      <c r="O32" s="298"/>
    </row>
    <row r="33" s="175" customFormat="true" ht="12.75" hidden="false" customHeight="true" outlineLevel="0" collapsed="false">
      <c r="B33" s="765" t="s">
        <v>1456</v>
      </c>
      <c r="C33" s="515" t="n">
        <v>358.9</v>
      </c>
      <c r="D33" s="515" t="n">
        <v>358.3</v>
      </c>
      <c r="E33" s="515" t="n">
        <v>112.4</v>
      </c>
      <c r="F33" s="515" t="n">
        <v>207.4</v>
      </c>
      <c r="G33" s="515" t="n">
        <v>34.8</v>
      </c>
      <c r="H33" s="515" t="n">
        <v>297.4</v>
      </c>
      <c r="I33" s="515" t="n">
        <v>239.7</v>
      </c>
      <c r="J33" s="515" t="n">
        <v>34.7</v>
      </c>
      <c r="K33" s="515" t="n">
        <v>6.4</v>
      </c>
      <c r="L33" s="515" t="n">
        <v>18.5</v>
      </c>
      <c r="M33" s="516" t="n">
        <v>14.2</v>
      </c>
      <c r="N33" s="764"/>
      <c r="O33" s="298"/>
    </row>
    <row r="34" s="175" customFormat="true" ht="12.75" hidden="false" customHeight="true" outlineLevel="0" collapsed="false">
      <c r="A34" s="513"/>
      <c r="B34" s="765" t="s">
        <v>1457</v>
      </c>
      <c r="C34" s="515" t="n">
        <v>578</v>
      </c>
      <c r="D34" s="515" t="n">
        <v>578</v>
      </c>
      <c r="E34" s="515" t="n">
        <v>201.1</v>
      </c>
      <c r="F34" s="515" t="n">
        <v>326.1</v>
      </c>
      <c r="G34" s="515" t="n">
        <v>46.9</v>
      </c>
      <c r="H34" s="515" t="n">
        <v>468.3</v>
      </c>
      <c r="I34" s="515" t="n">
        <v>389.9</v>
      </c>
      <c r="J34" s="515" t="n">
        <v>55.9</v>
      </c>
      <c r="K34" s="515" t="n">
        <v>10.9</v>
      </c>
      <c r="L34" s="515" t="n">
        <v>34.3</v>
      </c>
      <c r="M34" s="516" t="n">
        <v>17.3</v>
      </c>
      <c r="N34" s="764"/>
      <c r="O34" s="298"/>
    </row>
    <row r="35" s="175" customFormat="true" ht="12.75" hidden="false" customHeight="true" outlineLevel="0" collapsed="false">
      <c r="A35" s="513"/>
      <c r="B35" s="765" t="s">
        <v>1458</v>
      </c>
      <c r="C35" s="515" t="n">
        <v>893.4</v>
      </c>
      <c r="D35" s="515" t="n">
        <v>893.4</v>
      </c>
      <c r="E35" s="515" t="n">
        <v>334.2</v>
      </c>
      <c r="F35" s="515" t="n">
        <v>474.1</v>
      </c>
      <c r="G35" s="515" t="n">
        <v>77.9</v>
      </c>
      <c r="H35" s="515" t="n">
        <v>720.3</v>
      </c>
      <c r="I35" s="515" t="n">
        <v>580.7</v>
      </c>
      <c r="J35" s="515" t="n">
        <v>93.1</v>
      </c>
      <c r="K35" s="515" t="n">
        <v>17.9</v>
      </c>
      <c r="L35" s="515" t="n">
        <v>50.2</v>
      </c>
      <c r="M35" s="516" t="n">
        <v>25.8</v>
      </c>
      <c r="N35" s="298"/>
      <c r="O35" s="298"/>
    </row>
    <row r="36" s="175" customFormat="true" ht="12.75" hidden="false" customHeight="true" outlineLevel="0" collapsed="false">
      <c r="B36" s="765"/>
      <c r="C36" s="515"/>
      <c r="D36" s="515"/>
      <c r="E36" s="515"/>
      <c r="F36" s="515"/>
      <c r="G36" s="515"/>
      <c r="H36" s="515"/>
      <c r="I36" s="515"/>
      <c r="J36" s="515"/>
      <c r="K36" s="515"/>
      <c r="L36" s="515"/>
      <c r="M36" s="516"/>
      <c r="N36" s="764"/>
      <c r="O36" s="298"/>
    </row>
    <row r="37" s="175" customFormat="true" ht="12.75" hidden="false" customHeight="true" outlineLevel="0" collapsed="false">
      <c r="A37" s="513" t="n">
        <v>2011</v>
      </c>
      <c r="B37" s="765" t="s">
        <v>1459</v>
      </c>
      <c r="C37" s="515" t="n">
        <v>234.7</v>
      </c>
      <c r="D37" s="515" t="n">
        <v>234.6</v>
      </c>
      <c r="E37" s="515" t="n">
        <v>56.7</v>
      </c>
      <c r="F37" s="515" t="n">
        <v>155.7</v>
      </c>
      <c r="G37" s="515" t="n">
        <v>21</v>
      </c>
      <c r="H37" s="515" t="n">
        <v>204.7</v>
      </c>
      <c r="I37" s="515" t="n">
        <v>183.4</v>
      </c>
      <c r="J37" s="515" t="n">
        <v>18.6</v>
      </c>
      <c r="K37" s="515" t="n">
        <v>1.7</v>
      </c>
      <c r="L37" s="515" t="n">
        <v>6.8</v>
      </c>
      <c r="M37" s="516" t="n">
        <v>12.7</v>
      </c>
      <c r="N37" s="764"/>
      <c r="O37" s="298"/>
    </row>
    <row r="38" s="175" customFormat="true" ht="12.75" hidden="false" customHeight="true" outlineLevel="0" collapsed="false">
      <c r="A38" s="513"/>
      <c r="B38" s="572" t="s">
        <v>592</v>
      </c>
      <c r="C38" s="524" t="n">
        <v>169.7</v>
      </c>
      <c r="D38" s="524" t="n">
        <v>169.8</v>
      </c>
      <c r="E38" s="524" t="n">
        <v>118.8</v>
      </c>
      <c r="F38" s="524" t="n">
        <v>199.8</v>
      </c>
      <c r="G38" s="524" t="n">
        <v>172.7</v>
      </c>
      <c r="H38" s="524" t="n">
        <v>176.9</v>
      </c>
      <c r="I38" s="524" t="n">
        <v>194.7</v>
      </c>
      <c r="J38" s="524" t="n">
        <v>145.7</v>
      </c>
      <c r="K38" s="524" t="n">
        <v>49.3</v>
      </c>
      <c r="L38" s="524" t="n">
        <v>103.1</v>
      </c>
      <c r="M38" s="597" t="n">
        <v>564.2</v>
      </c>
      <c r="N38" s="764"/>
      <c r="O38" s="298"/>
    </row>
    <row r="39" s="175" customFormat="true" ht="12.75" hidden="false" customHeight="true" outlineLevel="0" collapsed="false">
      <c r="A39" s="518"/>
      <c r="B39" s="572"/>
      <c r="C39" s="766"/>
      <c r="D39" s="766"/>
      <c r="E39" s="766"/>
      <c r="F39" s="766"/>
      <c r="G39" s="766"/>
      <c r="H39" s="766"/>
      <c r="I39" s="766"/>
      <c r="J39" s="766"/>
      <c r="K39" s="766"/>
      <c r="L39" s="766"/>
      <c r="M39" s="766"/>
      <c r="N39" s="764"/>
      <c r="O39" s="298"/>
    </row>
    <row r="40" s="175" customFormat="true" ht="12.75" hidden="false" customHeight="true" outlineLevel="0" collapsed="false">
      <c r="A40" s="664" t="s">
        <v>1460</v>
      </c>
      <c r="B40" s="664"/>
      <c r="C40" s="664"/>
      <c r="D40" s="664"/>
      <c r="E40" s="664"/>
      <c r="F40" s="664"/>
      <c r="G40" s="664"/>
      <c r="H40" s="664"/>
      <c r="I40" s="664"/>
      <c r="J40" s="767"/>
      <c r="K40" s="532"/>
      <c r="L40" s="532"/>
      <c r="M40" s="532"/>
      <c r="N40" s="298"/>
      <c r="O40" s="298"/>
    </row>
    <row r="41" s="175" customFormat="true" ht="12.75" hidden="false" customHeight="true" outlineLevel="0" collapsed="false">
      <c r="A41" s="665" t="s">
        <v>1461</v>
      </c>
      <c r="B41" s="665"/>
      <c r="C41" s="665"/>
      <c r="D41" s="665"/>
      <c r="E41" s="665"/>
      <c r="F41" s="665"/>
      <c r="G41" s="665"/>
      <c r="H41" s="665"/>
      <c r="I41" s="665"/>
      <c r="J41" s="501"/>
      <c r="K41" s="532"/>
      <c r="L41" s="532"/>
      <c r="M41" s="532"/>
      <c r="N41" s="298"/>
      <c r="O41" s="298"/>
    </row>
    <row r="44" customFormat="false" ht="14.25" hidden="false" customHeight="false" outlineLevel="0" collapsed="false">
      <c r="D44" s="768"/>
    </row>
  </sheetData>
  <mergeCells count="22">
    <mergeCell ref="A1:B1"/>
    <mergeCell ref="G1:H1"/>
    <mergeCell ref="A2:B2"/>
    <mergeCell ref="G3:H3"/>
    <mergeCell ref="A4:C4"/>
    <mergeCell ref="G4:H4"/>
    <mergeCell ref="D6:G7"/>
    <mergeCell ref="H6:M7"/>
    <mergeCell ref="A8:B8"/>
    <mergeCell ref="E8:G9"/>
    <mergeCell ref="H8:J9"/>
    <mergeCell ref="A11:B11"/>
    <mergeCell ref="A12:B12"/>
    <mergeCell ref="A14:B14"/>
    <mergeCell ref="A15:B15"/>
    <mergeCell ref="A16:B16"/>
    <mergeCell ref="A17:B17"/>
    <mergeCell ref="A21:B21"/>
    <mergeCell ref="C21:M22"/>
    <mergeCell ref="A22:B22"/>
    <mergeCell ref="A40:I40"/>
    <mergeCell ref="A41:I4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69" customFormat="true" ht="15.75" hidden="false" customHeight="true" outlineLevel="0" collapsed="false">
      <c r="A1" s="497" t="s">
        <v>1462</v>
      </c>
      <c r="B1" s="497"/>
    </row>
    <row r="2" s="169" customFormat="true" ht="15.75" hidden="false" customHeight="true" outlineLevel="0" collapsed="false">
      <c r="A2" s="549" t="s">
        <v>1463</v>
      </c>
      <c r="B2" s="549"/>
      <c r="C2" s="549"/>
    </row>
    <row r="3" s="175" customFormat="true" ht="11.25" hidden="false" customHeight="false" outlineLevel="0" collapsed="false">
      <c r="A3" s="553" t="s">
        <v>1464</v>
      </c>
      <c r="B3" s="553"/>
      <c r="C3" s="553"/>
      <c r="D3" s="553"/>
      <c r="E3" s="553"/>
      <c r="F3" s="553"/>
      <c r="G3" s="553"/>
      <c r="H3" s="33" t="s">
        <v>102</v>
      </c>
      <c r="I3" s="33"/>
      <c r="J3" s="607"/>
      <c r="K3" s="607"/>
      <c r="L3" s="607"/>
      <c r="M3" s="607"/>
      <c r="N3" s="607"/>
      <c r="O3" s="607"/>
    </row>
    <row r="4" s="175" customFormat="true" ht="11.25" hidden="false" customHeight="false" outlineLevel="0" collapsed="false">
      <c r="A4" s="769" t="s">
        <v>1465</v>
      </c>
      <c r="B4" s="769"/>
      <c r="C4" s="769"/>
      <c r="D4" s="769"/>
      <c r="E4" s="769"/>
      <c r="F4" s="769"/>
      <c r="G4" s="769"/>
      <c r="H4" s="40" t="s">
        <v>104</v>
      </c>
      <c r="I4" s="40"/>
      <c r="L4" s="532"/>
      <c r="M4" s="532"/>
      <c r="N4" s="532"/>
      <c r="O4" s="532"/>
    </row>
    <row r="5" s="175" customFormat="true" ht="11.25" hidden="false" customHeight="false" outlineLevel="0" collapsed="false">
      <c r="A5" s="770"/>
      <c r="B5" s="771"/>
      <c r="C5" s="771"/>
      <c r="D5" s="771"/>
      <c r="E5" s="771"/>
      <c r="F5" s="771"/>
      <c r="G5" s="771"/>
      <c r="H5" s="532"/>
      <c r="I5" s="645"/>
      <c r="L5" s="532"/>
      <c r="M5" s="532"/>
      <c r="N5" s="532"/>
      <c r="O5" s="532"/>
    </row>
    <row r="6" s="175" customFormat="true" ht="11.25" hidden="false" customHeight="false" outlineLevel="0" collapsed="false">
      <c r="A6" s="532"/>
      <c r="B6" s="532"/>
      <c r="C6" s="532"/>
      <c r="D6" s="532"/>
      <c r="E6" s="532"/>
      <c r="F6" s="532"/>
      <c r="G6" s="532"/>
      <c r="H6" s="532"/>
      <c r="I6" s="532"/>
      <c r="J6" s="532"/>
      <c r="K6" s="532"/>
      <c r="L6" s="532"/>
      <c r="M6" s="532"/>
      <c r="N6" s="532"/>
      <c r="O6" s="532"/>
    </row>
    <row r="7" s="175" customFormat="true" ht="11.25" hidden="false" customHeight="true" outlineLevel="0" collapsed="false">
      <c r="A7" s="331"/>
      <c r="B7" s="331"/>
      <c r="C7" s="311"/>
      <c r="D7" s="311"/>
      <c r="E7" s="311"/>
      <c r="F7" s="311"/>
      <c r="G7" s="311"/>
      <c r="H7" s="750" t="s">
        <v>1466</v>
      </c>
      <c r="I7" s="750"/>
      <c r="J7" s="750"/>
      <c r="K7" s="750"/>
      <c r="L7" s="750"/>
      <c r="M7" s="750"/>
      <c r="N7" s="750"/>
      <c r="O7" s="750"/>
    </row>
    <row r="8" s="175" customFormat="true" ht="11.25" hidden="false" customHeight="false" outlineLevel="0" collapsed="false">
      <c r="A8" s="509"/>
      <c r="B8" s="509"/>
      <c r="C8" s="318" t="s">
        <v>1467</v>
      </c>
      <c r="D8" s="318"/>
      <c r="E8" s="318"/>
      <c r="F8" s="318"/>
      <c r="G8" s="315"/>
      <c r="H8" s="750"/>
      <c r="I8" s="750"/>
      <c r="J8" s="750"/>
      <c r="K8" s="750"/>
      <c r="L8" s="750"/>
      <c r="M8" s="750"/>
      <c r="N8" s="750"/>
      <c r="O8" s="750"/>
    </row>
    <row r="9" s="175" customFormat="true" ht="11.25" hidden="false" customHeight="true" outlineLevel="0" collapsed="false">
      <c r="A9" s="440" t="s">
        <v>360</v>
      </c>
      <c r="B9" s="440"/>
      <c r="C9" s="323" t="s">
        <v>1468</v>
      </c>
      <c r="D9" s="323"/>
      <c r="E9" s="323"/>
      <c r="F9" s="323"/>
      <c r="G9" s="315"/>
      <c r="H9" s="506" t="s">
        <v>1469</v>
      </c>
      <c r="I9" s="506"/>
      <c r="J9" s="506"/>
      <c r="K9" s="506"/>
      <c r="L9" s="750" t="s">
        <v>1470</v>
      </c>
      <c r="M9" s="750"/>
      <c r="N9" s="750"/>
      <c r="O9" s="750"/>
    </row>
    <row r="10" s="175" customFormat="true" ht="11.25" hidden="false" customHeight="false" outlineLevel="0" collapsed="false">
      <c r="A10" s="442" t="s">
        <v>362</v>
      </c>
      <c r="B10" s="442"/>
      <c r="C10" s="327"/>
      <c r="D10" s="327"/>
      <c r="E10" s="327"/>
      <c r="F10" s="327"/>
      <c r="G10" s="318" t="s">
        <v>1471</v>
      </c>
      <c r="H10" s="506"/>
      <c r="I10" s="506"/>
      <c r="J10" s="506"/>
      <c r="K10" s="506"/>
      <c r="L10" s="750"/>
      <c r="M10" s="750"/>
      <c r="N10" s="750"/>
      <c r="O10" s="750"/>
    </row>
    <row r="11" s="175" customFormat="true" ht="11.25" hidden="false" customHeight="true" outlineLevel="0" collapsed="false">
      <c r="A11" s="209"/>
      <c r="B11" s="325"/>
      <c r="C11" s="310"/>
      <c r="D11" s="445"/>
      <c r="E11" s="445"/>
      <c r="F11" s="445"/>
      <c r="G11" s="318" t="s">
        <v>1472</v>
      </c>
      <c r="H11" s="506"/>
      <c r="I11" s="506"/>
      <c r="J11" s="506"/>
      <c r="K11" s="506"/>
      <c r="L11" s="750"/>
      <c r="M11" s="750"/>
      <c r="N11" s="750"/>
      <c r="O11" s="750"/>
    </row>
    <row r="12" s="175" customFormat="true" ht="11.25" hidden="false" customHeight="true" outlineLevel="0" collapsed="false">
      <c r="A12" s="322" t="s">
        <v>1473</v>
      </c>
      <c r="B12" s="322"/>
      <c r="C12" s="314"/>
      <c r="D12" s="318" t="s">
        <v>1061</v>
      </c>
      <c r="E12" s="318"/>
      <c r="F12" s="318"/>
      <c r="G12" s="318" t="s">
        <v>1474</v>
      </c>
      <c r="H12" s="310"/>
      <c r="I12" s="772" t="s">
        <v>1061</v>
      </c>
      <c r="J12" s="772"/>
      <c r="K12" s="772"/>
      <c r="L12" s="311"/>
      <c r="M12" s="773" t="s">
        <v>1061</v>
      </c>
      <c r="N12" s="773"/>
      <c r="O12" s="773"/>
    </row>
    <row r="13" s="175" customFormat="true" ht="11.25" hidden="false" customHeight="true" outlineLevel="0" collapsed="false">
      <c r="A13" s="325" t="s">
        <v>139</v>
      </c>
      <c r="B13" s="325"/>
      <c r="C13" s="325"/>
      <c r="D13" s="510"/>
      <c r="E13" s="510"/>
      <c r="F13" s="510"/>
      <c r="G13" s="318" t="s">
        <v>1475</v>
      </c>
      <c r="H13" s="314"/>
      <c r="I13" s="772"/>
      <c r="J13" s="772"/>
      <c r="K13" s="772"/>
      <c r="L13" s="318"/>
      <c r="M13" s="773"/>
      <c r="N13" s="773"/>
      <c r="O13" s="773"/>
    </row>
    <row r="14" s="175" customFormat="true" ht="11.25" hidden="false" customHeight="false" outlineLevel="0" collapsed="false">
      <c r="A14" s="325" t="s">
        <v>1476</v>
      </c>
      <c r="B14" s="325"/>
      <c r="C14" s="314" t="s">
        <v>343</v>
      </c>
      <c r="D14" s="445"/>
      <c r="E14" s="445"/>
      <c r="F14" s="445"/>
      <c r="G14" s="323" t="s">
        <v>1477</v>
      </c>
      <c r="H14" s="314"/>
      <c r="I14" s="533"/>
      <c r="J14" s="533"/>
      <c r="K14" s="533"/>
      <c r="L14" s="318"/>
      <c r="M14" s="592"/>
      <c r="N14" s="533"/>
      <c r="O14" s="592"/>
    </row>
    <row r="15" s="175" customFormat="true" ht="11.25" hidden="false" customHeight="false" outlineLevel="0" collapsed="false">
      <c r="A15" s="326" t="s">
        <v>1478</v>
      </c>
      <c r="B15" s="326"/>
      <c r="C15" s="317" t="s">
        <v>381</v>
      </c>
      <c r="D15" s="318" t="s">
        <v>1479</v>
      </c>
      <c r="E15" s="318" t="s">
        <v>404</v>
      </c>
      <c r="F15" s="318" t="s">
        <v>1480</v>
      </c>
      <c r="G15" s="323" t="s">
        <v>1481</v>
      </c>
      <c r="H15" s="314" t="s">
        <v>343</v>
      </c>
      <c r="I15" s="318" t="s">
        <v>1479</v>
      </c>
      <c r="J15" s="318" t="s">
        <v>404</v>
      </c>
      <c r="K15" s="318" t="s">
        <v>1480</v>
      </c>
      <c r="L15" s="318" t="s">
        <v>343</v>
      </c>
      <c r="M15" s="440" t="s">
        <v>1479</v>
      </c>
      <c r="N15" s="318" t="s">
        <v>404</v>
      </c>
      <c r="O15" s="440" t="s">
        <v>1480</v>
      </c>
    </row>
    <row r="16" s="175" customFormat="true" ht="11.25" hidden="false" customHeight="false" outlineLevel="0" collapsed="false">
      <c r="A16" s="509"/>
      <c r="B16" s="509"/>
      <c r="C16" s="315"/>
      <c r="D16" s="318" t="s">
        <v>1482</v>
      </c>
      <c r="E16" s="318" t="s">
        <v>1483</v>
      </c>
      <c r="F16" s="318" t="s">
        <v>1484</v>
      </c>
      <c r="G16" s="323" t="s">
        <v>318</v>
      </c>
      <c r="H16" s="317" t="s">
        <v>381</v>
      </c>
      <c r="I16" s="318" t="s">
        <v>1482</v>
      </c>
      <c r="J16" s="318" t="s">
        <v>1483</v>
      </c>
      <c r="K16" s="318" t="s">
        <v>1484</v>
      </c>
      <c r="L16" s="323" t="s">
        <v>381</v>
      </c>
      <c r="M16" s="440" t="s">
        <v>1482</v>
      </c>
      <c r="N16" s="318" t="s">
        <v>1483</v>
      </c>
      <c r="O16" s="508" t="s">
        <v>1484</v>
      </c>
    </row>
    <row r="17" s="175" customFormat="true" ht="11.25" hidden="false" customHeight="false" outlineLevel="0" collapsed="false">
      <c r="A17" s="326" t="s">
        <v>1485</v>
      </c>
      <c r="B17" s="326"/>
      <c r="C17" s="325"/>
      <c r="D17" s="323" t="s">
        <v>1486</v>
      </c>
      <c r="E17" s="323" t="s">
        <v>1487</v>
      </c>
      <c r="F17" s="318" t="s">
        <v>1488</v>
      </c>
      <c r="G17" s="323" t="s">
        <v>1489</v>
      </c>
      <c r="H17" s="325"/>
      <c r="I17" s="323" t="s">
        <v>1486</v>
      </c>
      <c r="J17" s="323" t="s">
        <v>1487</v>
      </c>
      <c r="K17" s="318" t="s">
        <v>1488</v>
      </c>
      <c r="L17" s="315"/>
      <c r="M17" s="442" t="s">
        <v>1486</v>
      </c>
      <c r="N17" s="323" t="s">
        <v>1487</v>
      </c>
      <c r="O17" s="508" t="s">
        <v>1488</v>
      </c>
    </row>
    <row r="18" s="175" customFormat="true" ht="11.25" hidden="false" customHeight="false" outlineLevel="0" collapsed="false">
      <c r="A18" s="325"/>
      <c r="B18" s="325"/>
      <c r="C18" s="325"/>
      <c r="D18" s="323" t="s">
        <v>1490</v>
      </c>
      <c r="E18" s="323" t="s">
        <v>407</v>
      </c>
      <c r="F18" s="323" t="s">
        <v>1491</v>
      </c>
      <c r="G18" s="315"/>
      <c r="H18" s="315"/>
      <c r="I18" s="323" t="s">
        <v>1490</v>
      </c>
      <c r="J18" s="323" t="s">
        <v>407</v>
      </c>
      <c r="K18" s="323" t="s">
        <v>1491</v>
      </c>
      <c r="L18" s="315"/>
      <c r="M18" s="442" t="s">
        <v>1490</v>
      </c>
      <c r="N18" s="323" t="s">
        <v>407</v>
      </c>
      <c r="O18" s="442" t="s">
        <v>1491</v>
      </c>
    </row>
    <row r="19" s="175" customFormat="true" ht="12" hidden="false" customHeight="false" outlineLevel="0" collapsed="false">
      <c r="A19" s="457"/>
      <c r="B19" s="457"/>
      <c r="C19" s="457"/>
      <c r="D19" s="459"/>
      <c r="E19" s="459"/>
      <c r="F19" s="459"/>
      <c r="G19" s="459"/>
      <c r="H19" s="459"/>
      <c r="I19" s="459"/>
      <c r="J19" s="459"/>
      <c r="K19" s="459"/>
      <c r="L19" s="459"/>
      <c r="M19" s="332"/>
      <c r="N19" s="459"/>
      <c r="O19" s="332"/>
    </row>
    <row r="20" s="175" customFormat="true" ht="11.25" hidden="false" customHeight="false" outlineLevel="0" collapsed="false">
      <c r="C20" s="420"/>
      <c r="D20" s="420"/>
      <c r="E20" s="420"/>
      <c r="F20" s="420"/>
      <c r="G20" s="420"/>
      <c r="H20" s="420"/>
      <c r="I20" s="420"/>
      <c r="J20" s="420"/>
      <c r="K20" s="420"/>
      <c r="L20" s="420"/>
      <c r="M20" s="420"/>
      <c r="N20" s="420"/>
      <c r="O20" s="420"/>
    </row>
    <row r="21" s="175" customFormat="true" ht="11.25" hidden="false" customHeight="false" outlineLevel="0" collapsed="false">
      <c r="A21" s="513" t="n">
        <v>2009</v>
      </c>
      <c r="B21" s="774" t="s">
        <v>1458</v>
      </c>
      <c r="C21" s="514" t="n">
        <v>4032</v>
      </c>
      <c r="D21" s="514" t="n">
        <v>117</v>
      </c>
      <c r="E21" s="514" t="n">
        <v>2373</v>
      </c>
      <c r="F21" s="514" t="n">
        <v>968</v>
      </c>
      <c r="G21" s="514" t="n">
        <v>3298</v>
      </c>
      <c r="H21" s="514" t="n">
        <v>3727</v>
      </c>
      <c r="I21" s="514" t="n">
        <v>209</v>
      </c>
      <c r="J21" s="514" t="n">
        <v>2078</v>
      </c>
      <c r="K21" s="514" t="n">
        <v>1134</v>
      </c>
      <c r="L21" s="514" t="n">
        <v>368.8</v>
      </c>
      <c r="M21" s="514" t="n">
        <v>10.3</v>
      </c>
      <c r="N21" s="514" t="n">
        <v>268.5</v>
      </c>
      <c r="O21" s="520" t="n">
        <v>74.8</v>
      </c>
    </row>
    <row r="22" s="175" customFormat="true" ht="11.25" hidden="false" customHeight="false" outlineLevel="0" collapsed="false">
      <c r="A22" s="513" t="n">
        <v>2010</v>
      </c>
      <c r="B22" s="774" t="s">
        <v>1458</v>
      </c>
      <c r="C22" s="514" t="n">
        <v>3747</v>
      </c>
      <c r="D22" s="514" t="n">
        <v>155</v>
      </c>
      <c r="E22" s="514" t="n">
        <v>2384</v>
      </c>
      <c r="F22" s="514" t="n">
        <v>1038</v>
      </c>
      <c r="G22" s="520" t="n">
        <v>4152</v>
      </c>
      <c r="H22" s="514" t="n">
        <v>3312</v>
      </c>
      <c r="I22" s="514" t="n">
        <v>73</v>
      </c>
      <c r="J22" s="514" t="n">
        <v>1981</v>
      </c>
      <c r="K22" s="514" t="n">
        <v>931</v>
      </c>
      <c r="L22" s="514" t="n">
        <v>332.1</v>
      </c>
      <c r="M22" s="514" t="n">
        <v>6</v>
      </c>
      <c r="N22" s="514" t="n">
        <v>251</v>
      </c>
      <c r="O22" s="520" t="n">
        <v>60.8</v>
      </c>
    </row>
    <row r="23" s="175" customFormat="true" ht="11.25" hidden="false" customHeight="false" outlineLevel="0" collapsed="false">
      <c r="A23" s="775"/>
      <c r="B23" s="572" t="s">
        <v>1492</v>
      </c>
      <c r="C23" s="523" t="n">
        <v>92.9</v>
      </c>
      <c r="D23" s="523" t="n">
        <v>132.5</v>
      </c>
      <c r="E23" s="523" t="n">
        <v>100.5</v>
      </c>
      <c r="F23" s="523" t="n">
        <v>107.2</v>
      </c>
      <c r="G23" s="525" t="n">
        <v>125.9</v>
      </c>
      <c r="H23" s="524" t="n">
        <v>88.9</v>
      </c>
      <c r="I23" s="524" t="n">
        <v>34.9</v>
      </c>
      <c r="J23" s="523" t="n">
        <v>95.3</v>
      </c>
      <c r="K23" s="523" t="n">
        <v>82.1</v>
      </c>
      <c r="L23" s="524" t="n">
        <v>90</v>
      </c>
      <c r="M23" s="523" t="n">
        <v>58.3</v>
      </c>
      <c r="N23" s="523" t="n">
        <v>93.5</v>
      </c>
      <c r="O23" s="525" t="n">
        <v>81.3</v>
      </c>
    </row>
    <row r="24" s="175" customFormat="true" ht="11.25" hidden="false" customHeight="false" outlineLevel="0" collapsed="false">
      <c r="A24" s="775"/>
      <c r="B24" s="572"/>
      <c r="C24" s="523"/>
      <c r="D24" s="523"/>
      <c r="E24" s="523"/>
      <c r="F24" s="523"/>
      <c r="G24" s="776"/>
      <c r="H24" s="524"/>
      <c r="I24" s="523"/>
      <c r="J24" s="523"/>
      <c r="K24" s="523"/>
      <c r="L24" s="523"/>
      <c r="M24" s="523"/>
      <c r="N24" s="523"/>
      <c r="O24" s="525"/>
    </row>
    <row r="25" s="175" customFormat="true" ht="11.25" hidden="false" customHeight="false" outlineLevel="0" collapsed="false">
      <c r="A25" s="339" t="n">
        <v>2008</v>
      </c>
      <c r="B25" s="340" t="s">
        <v>239</v>
      </c>
      <c r="C25" s="514" t="n">
        <v>250</v>
      </c>
      <c r="D25" s="514" t="n">
        <v>57</v>
      </c>
      <c r="E25" s="514" t="n">
        <v>167</v>
      </c>
      <c r="F25" s="514" t="n">
        <v>26</v>
      </c>
      <c r="G25" s="777" t="n">
        <v>264</v>
      </c>
      <c r="H25" s="515" t="n">
        <v>309</v>
      </c>
      <c r="I25" s="514" t="s">
        <v>1019</v>
      </c>
      <c r="J25" s="514" t="n">
        <v>206</v>
      </c>
      <c r="K25" s="514" t="n">
        <v>97</v>
      </c>
      <c r="L25" s="514" t="n">
        <v>31.6</v>
      </c>
      <c r="M25" s="514" t="s">
        <v>1019</v>
      </c>
      <c r="N25" s="514" t="n">
        <v>26.1</v>
      </c>
      <c r="O25" s="520" t="n">
        <v>5.4</v>
      </c>
    </row>
    <row r="26" s="175" customFormat="true" ht="11.25" hidden="false" customHeight="false" outlineLevel="0" collapsed="false">
      <c r="A26" s="353"/>
      <c r="B26" s="340" t="s">
        <v>1493</v>
      </c>
      <c r="C26" s="514" t="n">
        <v>503</v>
      </c>
      <c r="D26" s="514" t="n">
        <v>91</v>
      </c>
      <c r="E26" s="514" t="n">
        <v>337</v>
      </c>
      <c r="F26" s="514" t="n">
        <v>65</v>
      </c>
      <c r="G26" s="777" t="n">
        <v>473</v>
      </c>
      <c r="H26" s="515" t="n">
        <v>446</v>
      </c>
      <c r="I26" s="514" t="s">
        <v>1019</v>
      </c>
      <c r="J26" s="514" t="n">
        <v>339</v>
      </c>
      <c r="K26" s="514" t="n">
        <v>98</v>
      </c>
      <c r="L26" s="514" t="n">
        <v>49.9</v>
      </c>
      <c r="M26" s="514" t="s">
        <v>1019</v>
      </c>
      <c r="N26" s="514" t="n">
        <v>44</v>
      </c>
      <c r="O26" s="520" t="n">
        <v>5.6</v>
      </c>
    </row>
    <row r="27" s="175" customFormat="true" ht="11.25" hidden="false" customHeight="false" outlineLevel="0" collapsed="false">
      <c r="A27" s="353"/>
      <c r="B27" s="340" t="s">
        <v>1459</v>
      </c>
      <c r="C27" s="514" t="n">
        <v>944</v>
      </c>
      <c r="D27" s="514" t="n">
        <v>91</v>
      </c>
      <c r="E27" s="514" t="n">
        <v>619</v>
      </c>
      <c r="F27" s="514" t="n">
        <v>212</v>
      </c>
      <c r="G27" s="777" t="n">
        <v>865</v>
      </c>
      <c r="H27" s="515" t="n">
        <v>641</v>
      </c>
      <c r="I27" s="514" t="s">
        <v>1019</v>
      </c>
      <c r="J27" s="514" t="n">
        <v>505</v>
      </c>
      <c r="K27" s="514" t="n">
        <v>125</v>
      </c>
      <c r="L27" s="514" t="n">
        <v>73.7</v>
      </c>
      <c r="M27" s="514" t="s">
        <v>1019</v>
      </c>
      <c r="N27" s="514" t="n">
        <v>66.2</v>
      </c>
      <c r="O27" s="520" t="n">
        <v>7.1</v>
      </c>
    </row>
    <row r="28" s="175" customFormat="true" ht="11.25" hidden="false" customHeight="false" outlineLevel="0" collapsed="false">
      <c r="A28" s="353"/>
      <c r="B28" s="340" t="s">
        <v>1494</v>
      </c>
      <c r="C28" s="514" t="n">
        <v>1371</v>
      </c>
      <c r="D28" s="514" t="n">
        <v>91</v>
      </c>
      <c r="E28" s="514" t="n">
        <v>869</v>
      </c>
      <c r="F28" s="514" t="n">
        <v>243</v>
      </c>
      <c r="G28" s="777" t="n">
        <v>1165</v>
      </c>
      <c r="H28" s="515" t="n">
        <v>1007</v>
      </c>
      <c r="I28" s="514" t="s">
        <v>1019</v>
      </c>
      <c r="J28" s="514" t="n">
        <v>648</v>
      </c>
      <c r="K28" s="514" t="n">
        <v>347</v>
      </c>
      <c r="L28" s="514" t="n">
        <v>105.1</v>
      </c>
      <c r="M28" s="514" t="s">
        <v>1019</v>
      </c>
      <c r="N28" s="514" t="n">
        <v>84.9</v>
      </c>
      <c r="O28" s="520" t="n">
        <v>19.8</v>
      </c>
    </row>
    <row r="29" s="175" customFormat="true" ht="11.25" hidden="false" customHeight="false" outlineLevel="0" collapsed="false">
      <c r="A29" s="353"/>
      <c r="B29" s="340" t="s">
        <v>1495</v>
      </c>
      <c r="C29" s="514" t="n">
        <v>2148</v>
      </c>
      <c r="D29" s="514" t="n">
        <v>91</v>
      </c>
      <c r="E29" s="514" t="n">
        <v>1192</v>
      </c>
      <c r="F29" s="514" t="n">
        <v>697</v>
      </c>
      <c r="G29" s="777" t="n">
        <v>1565</v>
      </c>
      <c r="H29" s="515" t="n">
        <v>1346</v>
      </c>
      <c r="I29" s="514" t="s">
        <v>1019</v>
      </c>
      <c r="J29" s="514" t="n">
        <v>760</v>
      </c>
      <c r="K29" s="514" t="n">
        <v>573</v>
      </c>
      <c r="L29" s="514" t="n">
        <v>136.4</v>
      </c>
      <c r="M29" s="514" t="s">
        <v>1019</v>
      </c>
      <c r="N29" s="514" t="n">
        <v>101.4</v>
      </c>
      <c r="O29" s="520" t="n">
        <v>34.5</v>
      </c>
    </row>
    <row r="30" s="175" customFormat="true" ht="11.25" hidden="false" customHeight="false" outlineLevel="0" collapsed="false">
      <c r="A30" s="353"/>
      <c r="B30" s="340" t="s">
        <v>1456</v>
      </c>
      <c r="C30" s="514" t="n">
        <v>2771</v>
      </c>
      <c r="D30" s="514" t="n">
        <v>91</v>
      </c>
      <c r="E30" s="514" t="n">
        <v>1530</v>
      </c>
      <c r="F30" s="514" t="n">
        <v>959</v>
      </c>
      <c r="G30" s="777" t="n">
        <v>1947</v>
      </c>
      <c r="H30" s="515" t="n">
        <v>1510</v>
      </c>
      <c r="I30" s="514" t="s">
        <v>1019</v>
      </c>
      <c r="J30" s="514" t="n">
        <v>901</v>
      </c>
      <c r="K30" s="514" t="n">
        <v>595</v>
      </c>
      <c r="L30" s="514" t="n">
        <v>156</v>
      </c>
      <c r="M30" s="514" t="s">
        <v>1019</v>
      </c>
      <c r="N30" s="514" t="n">
        <v>119.6</v>
      </c>
      <c r="O30" s="520" t="n">
        <v>35.9</v>
      </c>
    </row>
    <row r="31" s="175" customFormat="true" ht="11.25" hidden="false" customHeight="false" outlineLevel="0" collapsed="false">
      <c r="A31" s="353"/>
      <c r="B31" s="340" t="s">
        <v>1496</v>
      </c>
      <c r="C31" s="514" t="n">
        <v>3123</v>
      </c>
      <c r="D31" s="514" t="n">
        <v>91</v>
      </c>
      <c r="E31" s="514" t="n">
        <v>1758</v>
      </c>
      <c r="F31" s="514" t="n">
        <v>1047</v>
      </c>
      <c r="G31" s="777" t="n">
        <v>2276</v>
      </c>
      <c r="H31" s="515" t="n">
        <v>1912</v>
      </c>
      <c r="I31" s="514" t="n">
        <v>19</v>
      </c>
      <c r="J31" s="514" t="n">
        <v>1058</v>
      </c>
      <c r="K31" s="514" t="n">
        <v>809</v>
      </c>
      <c r="L31" s="514" t="n">
        <v>188.8</v>
      </c>
      <c r="M31" s="514" t="n">
        <v>1</v>
      </c>
      <c r="N31" s="514" t="n">
        <v>140.2</v>
      </c>
      <c r="O31" s="520" t="n">
        <v>46.5</v>
      </c>
    </row>
    <row r="32" s="175" customFormat="true" ht="11.25" hidden="false" customHeight="false" outlineLevel="0" collapsed="false">
      <c r="A32" s="353"/>
      <c r="B32" s="340" t="s">
        <v>1497</v>
      </c>
      <c r="C32" s="514" t="n">
        <v>3447</v>
      </c>
      <c r="D32" s="514" t="n">
        <v>91</v>
      </c>
      <c r="E32" s="514" t="n">
        <v>1967</v>
      </c>
      <c r="F32" s="514" t="n">
        <v>1090</v>
      </c>
      <c r="G32" s="777" t="n">
        <v>2617</v>
      </c>
      <c r="H32" s="515" t="n">
        <v>2166</v>
      </c>
      <c r="I32" s="514" t="n">
        <v>39</v>
      </c>
      <c r="J32" s="514" t="n">
        <v>1241</v>
      </c>
      <c r="K32" s="514" t="n">
        <v>849</v>
      </c>
      <c r="L32" s="514" t="n">
        <v>213.5</v>
      </c>
      <c r="M32" s="514" t="n">
        <v>2</v>
      </c>
      <c r="N32" s="514" t="n">
        <v>161.4</v>
      </c>
      <c r="O32" s="520" t="n">
        <v>48.7</v>
      </c>
    </row>
    <row r="33" s="175" customFormat="true" ht="11.25" hidden="false" customHeight="false" outlineLevel="0" collapsed="false">
      <c r="A33" s="353"/>
      <c r="B33" s="340" t="s">
        <v>1457</v>
      </c>
      <c r="C33" s="514" t="n">
        <v>3772</v>
      </c>
      <c r="D33" s="514" t="n">
        <v>91</v>
      </c>
      <c r="E33" s="514" t="n">
        <v>2153</v>
      </c>
      <c r="F33" s="514" t="n">
        <v>1229</v>
      </c>
      <c r="G33" s="777" t="n">
        <v>2936</v>
      </c>
      <c r="H33" s="515" t="n">
        <v>2520</v>
      </c>
      <c r="I33" s="514" t="n">
        <v>39</v>
      </c>
      <c r="J33" s="514" t="n">
        <v>1409</v>
      </c>
      <c r="K33" s="514" t="n">
        <v>1023</v>
      </c>
      <c r="L33" s="514" t="n">
        <v>245.4</v>
      </c>
      <c r="M33" s="514" t="n">
        <v>2</v>
      </c>
      <c r="N33" s="514" t="n">
        <v>182.4</v>
      </c>
      <c r="O33" s="520" t="n">
        <v>59.1</v>
      </c>
    </row>
    <row r="34" s="175" customFormat="true" ht="11.25" hidden="false" customHeight="false" outlineLevel="0" collapsed="false">
      <c r="A34" s="353"/>
      <c r="B34" s="340" t="s">
        <v>1498</v>
      </c>
      <c r="C34" s="514" t="n">
        <v>4246</v>
      </c>
      <c r="D34" s="514" t="n">
        <v>91</v>
      </c>
      <c r="E34" s="514" t="n">
        <v>2369</v>
      </c>
      <c r="F34" s="514" t="n">
        <v>1336</v>
      </c>
      <c r="G34" s="777" t="n">
        <v>3170</v>
      </c>
      <c r="H34" s="515" t="n">
        <v>3012</v>
      </c>
      <c r="I34" s="514" t="n">
        <v>125</v>
      </c>
      <c r="J34" s="514" t="n">
        <v>1625</v>
      </c>
      <c r="K34" s="514" t="n">
        <v>1213</v>
      </c>
      <c r="L34" s="514" t="n">
        <v>293.3</v>
      </c>
      <c r="M34" s="514" t="n">
        <v>6</v>
      </c>
      <c r="N34" s="514" t="n">
        <v>209.4</v>
      </c>
      <c r="O34" s="520" t="n">
        <v>76</v>
      </c>
    </row>
    <row r="35" s="175" customFormat="true" ht="11.25" hidden="false" customHeight="false" outlineLevel="0" collapsed="false">
      <c r="A35" s="353"/>
      <c r="B35" s="340" t="s">
        <v>1499</v>
      </c>
      <c r="C35" s="514" t="n">
        <v>4699</v>
      </c>
      <c r="D35" s="514" t="n">
        <v>91</v>
      </c>
      <c r="E35" s="514" t="n">
        <v>2523</v>
      </c>
      <c r="F35" s="514" t="n">
        <v>1616</v>
      </c>
      <c r="G35" s="777" t="n">
        <v>3327</v>
      </c>
      <c r="H35" s="515" t="n">
        <v>3412</v>
      </c>
      <c r="I35" s="514" t="n">
        <v>125</v>
      </c>
      <c r="J35" s="514" t="n">
        <v>1822</v>
      </c>
      <c r="K35" s="514" t="n">
        <v>1415</v>
      </c>
      <c r="L35" s="514" t="n">
        <v>326.8</v>
      </c>
      <c r="M35" s="514" t="n">
        <v>6</v>
      </c>
      <c r="N35" s="514" t="n">
        <v>231.6</v>
      </c>
      <c r="O35" s="520" t="n">
        <v>87.3</v>
      </c>
    </row>
    <row r="36" s="175" customFormat="true" ht="11.25" hidden="false" customHeight="false" outlineLevel="0" collapsed="false">
      <c r="A36" s="353"/>
      <c r="B36" s="340" t="s">
        <v>1458</v>
      </c>
      <c r="C36" s="514" t="n">
        <v>5232</v>
      </c>
      <c r="D36" s="514" t="n">
        <v>91</v>
      </c>
      <c r="E36" s="514" t="n">
        <v>2739</v>
      </c>
      <c r="F36" s="514" t="n">
        <v>1933</v>
      </c>
      <c r="G36" s="777" t="n">
        <v>3627</v>
      </c>
      <c r="H36" s="515" t="n">
        <v>4254</v>
      </c>
      <c r="I36" s="514" t="n">
        <v>259</v>
      </c>
      <c r="J36" s="514" t="n">
        <v>2263</v>
      </c>
      <c r="K36" s="514" t="n">
        <v>1677</v>
      </c>
      <c r="L36" s="514" t="n">
        <v>414.4</v>
      </c>
      <c r="M36" s="514" t="n">
        <v>14.1</v>
      </c>
      <c r="N36" s="514" t="n">
        <v>292</v>
      </c>
      <c r="O36" s="520" t="n">
        <v>105.3</v>
      </c>
    </row>
    <row r="37" s="175" customFormat="true" ht="11.25" hidden="false" customHeight="false" outlineLevel="0" collapsed="false">
      <c r="A37" s="720"/>
      <c r="B37" s="721"/>
      <c r="C37" s="514"/>
      <c r="D37" s="514"/>
      <c r="E37" s="514"/>
      <c r="F37" s="514"/>
      <c r="G37" s="777"/>
      <c r="H37" s="515"/>
      <c r="I37" s="514"/>
      <c r="J37" s="514"/>
      <c r="K37" s="514"/>
      <c r="L37" s="514"/>
      <c r="M37" s="514"/>
      <c r="N37" s="514"/>
      <c r="O37" s="520"/>
    </row>
    <row r="38" s="175" customFormat="true" ht="11.25" hidden="false" customHeight="false" outlineLevel="0" collapsed="false">
      <c r="A38" s="339" t="n">
        <v>2009</v>
      </c>
      <c r="B38" s="340" t="s">
        <v>239</v>
      </c>
      <c r="C38" s="514" t="n">
        <v>172</v>
      </c>
      <c r="D38" s="514" t="s">
        <v>1019</v>
      </c>
      <c r="E38" s="514" t="n">
        <v>117</v>
      </c>
      <c r="F38" s="514" t="n">
        <v>15</v>
      </c>
      <c r="G38" s="777" t="n">
        <v>81</v>
      </c>
      <c r="H38" s="515" t="n">
        <v>400</v>
      </c>
      <c r="I38" s="514" t="s">
        <v>1019</v>
      </c>
      <c r="J38" s="514" t="n">
        <v>317</v>
      </c>
      <c r="K38" s="514" t="n">
        <v>50</v>
      </c>
      <c r="L38" s="514" t="n">
        <v>47.1</v>
      </c>
      <c r="M38" s="514" t="s">
        <v>1019</v>
      </c>
      <c r="N38" s="514" t="n">
        <v>42</v>
      </c>
      <c r="O38" s="520" t="n">
        <v>3.5</v>
      </c>
    </row>
    <row r="39" s="175" customFormat="true" ht="11.25" hidden="false" customHeight="false" outlineLevel="0" collapsed="false">
      <c r="A39" s="353"/>
      <c r="B39" s="340" t="s">
        <v>1493</v>
      </c>
      <c r="C39" s="514" t="n">
        <v>504</v>
      </c>
      <c r="D39" s="514" t="s">
        <v>1019</v>
      </c>
      <c r="E39" s="514" t="n">
        <v>243</v>
      </c>
      <c r="F39" s="514" t="n">
        <v>203</v>
      </c>
      <c r="G39" s="777" t="n">
        <v>508</v>
      </c>
      <c r="H39" s="515" t="n">
        <v>508</v>
      </c>
      <c r="I39" s="514" t="s">
        <v>1019</v>
      </c>
      <c r="J39" s="514" t="n">
        <v>409</v>
      </c>
      <c r="K39" s="514" t="n">
        <v>66</v>
      </c>
      <c r="L39" s="514" t="n">
        <v>61</v>
      </c>
      <c r="M39" s="514" t="s">
        <v>1019</v>
      </c>
      <c r="N39" s="514" t="n">
        <v>54.9</v>
      </c>
      <c r="O39" s="520" t="n">
        <v>4.5</v>
      </c>
    </row>
    <row r="40" s="175" customFormat="true" ht="11.25" hidden="false" customHeight="false" outlineLevel="0" collapsed="false">
      <c r="A40" s="353"/>
      <c r="B40" s="340" t="s">
        <v>1459</v>
      </c>
      <c r="C40" s="514" t="n">
        <v>1010</v>
      </c>
      <c r="D40" s="514" t="n">
        <v>62</v>
      </c>
      <c r="E40" s="514" t="n">
        <v>432</v>
      </c>
      <c r="F40" s="514" t="n">
        <v>410</v>
      </c>
      <c r="G40" s="777" t="n">
        <v>1025</v>
      </c>
      <c r="H40" s="515" t="n">
        <v>835</v>
      </c>
      <c r="I40" s="514" t="s">
        <v>1019</v>
      </c>
      <c r="J40" s="514" t="n">
        <v>533</v>
      </c>
      <c r="K40" s="514" t="n">
        <v>269</v>
      </c>
      <c r="L40" s="514" t="n">
        <v>96</v>
      </c>
      <c r="M40" s="514" t="s">
        <v>1019</v>
      </c>
      <c r="N40" s="514" t="n">
        <v>71.9</v>
      </c>
      <c r="O40" s="520" t="n">
        <v>22.5</v>
      </c>
    </row>
    <row r="41" s="175" customFormat="true" ht="11.25" hidden="false" customHeight="false" outlineLevel="0" collapsed="false">
      <c r="A41" s="353"/>
      <c r="B41" s="340" t="s">
        <v>1494</v>
      </c>
      <c r="C41" s="514" t="n">
        <v>1488</v>
      </c>
      <c r="D41" s="514" t="n">
        <v>117</v>
      </c>
      <c r="E41" s="514" t="n">
        <v>644</v>
      </c>
      <c r="F41" s="514" t="n">
        <v>611</v>
      </c>
      <c r="G41" s="777" t="n">
        <v>1307</v>
      </c>
      <c r="H41" s="515" t="n">
        <v>1069</v>
      </c>
      <c r="I41" s="514" t="s">
        <v>1019</v>
      </c>
      <c r="J41" s="514" t="n">
        <v>662</v>
      </c>
      <c r="K41" s="514" t="n">
        <v>329</v>
      </c>
      <c r="L41" s="514" t="n">
        <v>121</v>
      </c>
      <c r="M41" s="514" t="s">
        <v>1019</v>
      </c>
      <c r="N41" s="514" t="n">
        <v>88.3</v>
      </c>
      <c r="O41" s="520" t="n">
        <v>28.5</v>
      </c>
    </row>
    <row r="42" s="175" customFormat="true" ht="11.25" hidden="false" customHeight="false" outlineLevel="0" collapsed="false">
      <c r="A42" s="353"/>
      <c r="B42" s="340" t="s">
        <v>1495</v>
      </c>
      <c r="C42" s="514" t="n">
        <v>1762</v>
      </c>
      <c r="D42" s="514" t="n">
        <v>117</v>
      </c>
      <c r="E42" s="514" t="n">
        <v>890</v>
      </c>
      <c r="F42" s="514" t="n">
        <v>639</v>
      </c>
      <c r="G42" s="777" t="n">
        <v>1572</v>
      </c>
      <c r="H42" s="515" t="s">
        <v>1500</v>
      </c>
      <c r="I42" s="514" t="s">
        <v>1019</v>
      </c>
      <c r="J42" s="514" t="s">
        <v>1501</v>
      </c>
      <c r="K42" s="514" t="n">
        <v>362</v>
      </c>
      <c r="L42" s="514" t="s">
        <v>1502</v>
      </c>
      <c r="M42" s="514" t="s">
        <v>1019</v>
      </c>
      <c r="N42" s="514" t="s">
        <v>1503</v>
      </c>
      <c r="O42" s="520" t="n">
        <v>31</v>
      </c>
    </row>
    <row r="43" s="175" customFormat="true" ht="11.25" hidden="false" customHeight="false" outlineLevel="0" collapsed="false">
      <c r="A43" s="353"/>
      <c r="B43" s="340" t="s">
        <v>1456</v>
      </c>
      <c r="C43" s="514" t="n">
        <v>2023</v>
      </c>
      <c r="D43" s="514" t="n">
        <v>117</v>
      </c>
      <c r="E43" s="514" t="n">
        <v>1098</v>
      </c>
      <c r="F43" s="514" t="n">
        <v>684</v>
      </c>
      <c r="G43" s="777" t="n">
        <v>1989</v>
      </c>
      <c r="H43" s="515" t="s">
        <v>1504</v>
      </c>
      <c r="I43" s="514" t="s">
        <v>1019</v>
      </c>
      <c r="J43" s="514" t="s">
        <v>1505</v>
      </c>
      <c r="K43" s="514" t="n">
        <v>511</v>
      </c>
      <c r="L43" s="514" t="s">
        <v>1506</v>
      </c>
      <c r="M43" s="514" t="s">
        <v>1019</v>
      </c>
      <c r="N43" s="514" t="s">
        <v>1507</v>
      </c>
      <c r="O43" s="520" t="n">
        <v>40.1</v>
      </c>
    </row>
    <row r="44" s="175" customFormat="true" ht="11.25" hidden="false" customHeight="false" outlineLevel="0" collapsed="false">
      <c r="A44" s="353"/>
      <c r="B44" s="340" t="s">
        <v>1496</v>
      </c>
      <c r="C44" s="514" t="n">
        <v>2249</v>
      </c>
      <c r="D44" s="514" t="n">
        <v>117</v>
      </c>
      <c r="E44" s="514" t="n">
        <v>1307</v>
      </c>
      <c r="F44" s="514" t="n">
        <v>701</v>
      </c>
      <c r="G44" s="777" t="n">
        <v>2276</v>
      </c>
      <c r="H44" s="515" t="s">
        <v>1508</v>
      </c>
      <c r="I44" s="514" t="n">
        <v>53</v>
      </c>
      <c r="J44" s="514" t="s">
        <v>1509</v>
      </c>
      <c r="K44" s="514" t="s">
        <v>1510</v>
      </c>
      <c r="L44" s="514" t="s">
        <v>1511</v>
      </c>
      <c r="M44" s="514" t="n">
        <v>2.3</v>
      </c>
      <c r="N44" s="514" t="s">
        <v>1512</v>
      </c>
      <c r="O44" s="520" t="s">
        <v>1513</v>
      </c>
    </row>
    <row r="45" s="175" customFormat="true" ht="11.25" hidden="false" customHeight="false" outlineLevel="0" collapsed="false">
      <c r="A45" s="353"/>
      <c r="B45" s="340" t="s">
        <v>1497</v>
      </c>
      <c r="C45" s="514" t="n">
        <v>2604</v>
      </c>
      <c r="D45" s="514" t="n">
        <v>117</v>
      </c>
      <c r="E45" s="514" t="n">
        <v>1583</v>
      </c>
      <c r="F45" s="514" t="n">
        <v>780</v>
      </c>
      <c r="G45" s="777" t="n">
        <v>2435</v>
      </c>
      <c r="H45" s="515" t="s">
        <v>1514</v>
      </c>
      <c r="I45" s="514" t="n">
        <v>121</v>
      </c>
      <c r="J45" s="514" t="s">
        <v>1515</v>
      </c>
      <c r="K45" s="514" t="s">
        <v>1516</v>
      </c>
      <c r="L45" s="514" t="s">
        <v>1517</v>
      </c>
      <c r="M45" s="514" t="n">
        <v>5.7</v>
      </c>
      <c r="N45" s="514" t="s">
        <v>1518</v>
      </c>
      <c r="O45" s="520" t="s">
        <v>1519</v>
      </c>
    </row>
    <row r="46" s="175" customFormat="true" ht="11.25" hidden="false" customHeight="false" outlineLevel="0" collapsed="false">
      <c r="A46" s="353"/>
      <c r="B46" s="340" t="s">
        <v>1457</v>
      </c>
      <c r="C46" s="514" t="n">
        <v>2718</v>
      </c>
      <c r="D46" s="514" t="n">
        <v>117</v>
      </c>
      <c r="E46" s="514" t="n">
        <v>1761</v>
      </c>
      <c r="F46" s="514" t="n">
        <v>780</v>
      </c>
      <c r="G46" s="777" t="n">
        <v>2698</v>
      </c>
      <c r="H46" s="515" t="s">
        <v>1520</v>
      </c>
      <c r="I46" s="514" t="s">
        <v>1521</v>
      </c>
      <c r="J46" s="514" t="s">
        <v>1522</v>
      </c>
      <c r="K46" s="514" t="s">
        <v>1523</v>
      </c>
      <c r="L46" s="514" t="s">
        <v>1524</v>
      </c>
      <c r="M46" s="514" t="s">
        <v>1525</v>
      </c>
      <c r="N46" s="514" t="s">
        <v>1526</v>
      </c>
      <c r="O46" s="520" t="s">
        <v>1527</v>
      </c>
    </row>
    <row r="47" s="175" customFormat="true" ht="11.25" hidden="false" customHeight="false" outlineLevel="0" collapsed="false">
      <c r="A47" s="353"/>
      <c r="B47" s="340" t="s">
        <v>1498</v>
      </c>
      <c r="C47" s="514" t="n">
        <v>3158</v>
      </c>
      <c r="D47" s="514" t="n">
        <v>117</v>
      </c>
      <c r="E47" s="514" t="n">
        <v>1930</v>
      </c>
      <c r="F47" s="514" t="n">
        <v>726</v>
      </c>
      <c r="G47" s="777" t="n">
        <v>2869</v>
      </c>
      <c r="H47" s="515" t="n">
        <v>2837</v>
      </c>
      <c r="I47" s="514" t="n">
        <v>145</v>
      </c>
      <c r="J47" s="514" t="n">
        <v>1595</v>
      </c>
      <c r="K47" s="514" t="n">
        <v>836</v>
      </c>
      <c r="L47" s="514" t="n">
        <v>287.7</v>
      </c>
      <c r="M47" s="514" t="n">
        <v>7.4</v>
      </c>
      <c r="N47" s="514" t="n">
        <v>209.4</v>
      </c>
      <c r="O47" s="520" t="n">
        <v>57.8</v>
      </c>
    </row>
    <row r="48" s="175" customFormat="true" ht="11.25" hidden="false" customHeight="false" outlineLevel="0" collapsed="false">
      <c r="A48" s="353"/>
      <c r="B48" s="340" t="s">
        <v>1499</v>
      </c>
      <c r="C48" s="514" t="n">
        <v>3575</v>
      </c>
      <c r="D48" s="514" t="n">
        <v>117</v>
      </c>
      <c r="E48" s="514" t="n">
        <v>2115</v>
      </c>
      <c r="F48" s="514" t="n">
        <v>798</v>
      </c>
      <c r="G48" s="777" t="n">
        <v>3016</v>
      </c>
      <c r="H48" s="515" t="n">
        <v>3348</v>
      </c>
      <c r="I48" s="514" t="n">
        <v>233</v>
      </c>
      <c r="J48" s="514" t="n">
        <v>1838</v>
      </c>
      <c r="K48" s="514" t="n">
        <v>1001</v>
      </c>
      <c r="L48" s="514" t="n">
        <v>330.5</v>
      </c>
      <c r="M48" s="514" t="n">
        <v>12</v>
      </c>
      <c r="N48" s="514" t="n">
        <v>236.9</v>
      </c>
      <c r="O48" s="520" t="n">
        <v>67.5</v>
      </c>
    </row>
    <row r="49" s="175" customFormat="true" ht="11.25" hidden="false" customHeight="false" outlineLevel="0" collapsed="false">
      <c r="A49" s="353"/>
      <c r="B49" s="340" t="s">
        <v>1458</v>
      </c>
      <c r="C49" s="514" t="n">
        <v>4032</v>
      </c>
      <c r="D49" s="514" t="n">
        <v>117</v>
      </c>
      <c r="E49" s="514" t="n">
        <v>2373</v>
      </c>
      <c r="F49" s="514" t="n">
        <v>968</v>
      </c>
      <c r="G49" s="777" t="n">
        <v>3298</v>
      </c>
      <c r="H49" s="515" t="n">
        <v>3753</v>
      </c>
      <c r="I49" s="514" t="n">
        <v>233</v>
      </c>
      <c r="J49" s="514" t="n">
        <v>2091</v>
      </c>
      <c r="K49" s="514" t="n">
        <v>1123</v>
      </c>
      <c r="L49" s="514" t="n">
        <v>370.3</v>
      </c>
      <c r="M49" s="514" t="n">
        <v>12</v>
      </c>
      <c r="N49" s="514" t="n">
        <v>269.7</v>
      </c>
      <c r="O49" s="520" t="n">
        <v>73.4</v>
      </c>
    </row>
    <row r="50" s="175" customFormat="true" ht="11.25" hidden="false" customHeight="false" outlineLevel="0" collapsed="false">
      <c r="A50" s="353"/>
      <c r="B50" s="340"/>
      <c r="C50" s="514"/>
      <c r="D50" s="514"/>
      <c r="E50" s="514"/>
      <c r="F50" s="514"/>
      <c r="G50" s="778"/>
      <c r="H50" s="514"/>
      <c r="I50" s="514"/>
      <c r="J50" s="514"/>
      <c r="K50" s="514"/>
      <c r="L50" s="514"/>
      <c r="M50" s="514"/>
      <c r="N50" s="514"/>
      <c r="O50" s="519"/>
    </row>
    <row r="51" s="175" customFormat="true" ht="11.25" hidden="false" customHeight="false" outlineLevel="0" collapsed="false">
      <c r="A51" s="339" t="n">
        <v>2010</v>
      </c>
      <c r="B51" s="340" t="s">
        <v>239</v>
      </c>
      <c r="C51" s="514" t="n">
        <v>358</v>
      </c>
      <c r="D51" s="514" t="s">
        <v>1019</v>
      </c>
      <c r="E51" s="514" t="n">
        <v>125</v>
      </c>
      <c r="F51" s="514" t="n">
        <v>233</v>
      </c>
      <c r="G51" s="778" t="n">
        <v>175</v>
      </c>
      <c r="H51" s="514" t="n">
        <v>186</v>
      </c>
      <c r="I51" s="514" t="s">
        <v>1019</v>
      </c>
      <c r="J51" s="514" t="n">
        <v>163</v>
      </c>
      <c r="K51" s="514" t="n">
        <v>22</v>
      </c>
      <c r="L51" s="514" t="n">
        <v>21.3</v>
      </c>
      <c r="M51" s="514" t="s">
        <v>1019</v>
      </c>
      <c r="N51" s="514" t="n">
        <v>19.9</v>
      </c>
      <c r="O51" s="519" t="n">
        <v>1.3</v>
      </c>
    </row>
    <row r="52" s="175" customFormat="true" ht="11.25" hidden="false" customHeight="false" outlineLevel="0" collapsed="false">
      <c r="A52" s="353"/>
      <c r="B52" s="340" t="s">
        <v>1493</v>
      </c>
      <c r="C52" s="514" t="n">
        <v>501</v>
      </c>
      <c r="D52" s="514" t="s">
        <v>1019</v>
      </c>
      <c r="E52" s="514" t="n">
        <v>266</v>
      </c>
      <c r="F52" s="514" t="n">
        <v>235</v>
      </c>
      <c r="G52" s="778" t="n">
        <v>270</v>
      </c>
      <c r="H52" s="514" t="n">
        <v>365</v>
      </c>
      <c r="I52" s="514" t="s">
        <v>1019</v>
      </c>
      <c r="J52" s="514" t="n">
        <v>287</v>
      </c>
      <c r="K52" s="514" t="n">
        <v>33</v>
      </c>
      <c r="L52" s="514" t="n">
        <v>41.2</v>
      </c>
      <c r="M52" s="514" t="s">
        <v>1019</v>
      </c>
      <c r="N52" s="514" t="n">
        <v>36.3</v>
      </c>
      <c r="O52" s="519" t="n">
        <v>2.6</v>
      </c>
    </row>
    <row r="53" s="175" customFormat="true" ht="11.25" hidden="false" customHeight="false" outlineLevel="0" collapsed="false">
      <c r="A53" s="353"/>
      <c r="B53" s="340" t="s">
        <v>1459</v>
      </c>
      <c r="C53" s="514" t="n">
        <v>853</v>
      </c>
      <c r="D53" s="514" t="s">
        <v>1019</v>
      </c>
      <c r="E53" s="514" t="n">
        <v>458</v>
      </c>
      <c r="F53" s="514" t="n">
        <v>388</v>
      </c>
      <c r="G53" s="778" t="n">
        <v>960</v>
      </c>
      <c r="H53" s="514" t="n">
        <v>534</v>
      </c>
      <c r="I53" s="514" t="s">
        <v>1019</v>
      </c>
      <c r="J53" s="514" t="n">
        <v>442</v>
      </c>
      <c r="K53" s="514" t="n">
        <v>47</v>
      </c>
      <c r="L53" s="514" t="n">
        <v>63.4</v>
      </c>
      <c r="M53" s="514" t="s">
        <v>1019</v>
      </c>
      <c r="N53" s="514" t="n">
        <v>57.2</v>
      </c>
      <c r="O53" s="519" t="n">
        <v>3.8</v>
      </c>
    </row>
    <row r="54" s="175" customFormat="true" ht="11.25" hidden="false" customHeight="false" outlineLevel="0" collapsed="false">
      <c r="A54" s="353"/>
      <c r="B54" s="340" t="s">
        <v>1494</v>
      </c>
      <c r="C54" s="514" t="n">
        <v>1104</v>
      </c>
      <c r="D54" s="514" t="s">
        <v>1019</v>
      </c>
      <c r="E54" s="514" t="n">
        <v>709</v>
      </c>
      <c r="F54" s="514" t="n">
        <v>388</v>
      </c>
      <c r="G54" s="778" t="n">
        <v>1864</v>
      </c>
      <c r="H54" s="514" t="s">
        <v>1528</v>
      </c>
      <c r="I54" s="514" t="s">
        <v>1019</v>
      </c>
      <c r="J54" s="514" t="s">
        <v>1529</v>
      </c>
      <c r="K54" s="514" t="s">
        <v>1530</v>
      </c>
      <c r="L54" s="514" t="s">
        <v>1531</v>
      </c>
      <c r="M54" s="514" t="s">
        <v>1019</v>
      </c>
      <c r="N54" s="514" t="s">
        <v>1532</v>
      </c>
      <c r="O54" s="519" t="s">
        <v>1533</v>
      </c>
    </row>
    <row r="55" s="175" customFormat="true" ht="11.25" hidden="false" customHeight="false" outlineLevel="0" collapsed="false">
      <c r="A55" s="353"/>
      <c r="B55" s="340" t="s">
        <v>1495</v>
      </c>
      <c r="C55" s="514" t="n">
        <v>1459</v>
      </c>
      <c r="D55" s="514" t="n">
        <v>30</v>
      </c>
      <c r="E55" s="514" t="n">
        <v>986</v>
      </c>
      <c r="F55" s="514" t="n">
        <v>436</v>
      </c>
      <c r="G55" s="778" t="n">
        <v>2077</v>
      </c>
      <c r="H55" s="514" t="s">
        <v>1534</v>
      </c>
      <c r="I55" s="514" t="s">
        <v>1019</v>
      </c>
      <c r="J55" s="514" t="s">
        <v>1535</v>
      </c>
      <c r="K55" s="514" t="s">
        <v>1536</v>
      </c>
      <c r="L55" s="514" t="s">
        <v>1537</v>
      </c>
      <c r="M55" s="514" t="s">
        <v>1019</v>
      </c>
      <c r="N55" s="514" t="s">
        <v>1538</v>
      </c>
      <c r="O55" s="519" t="s">
        <v>1539</v>
      </c>
    </row>
    <row r="56" s="175" customFormat="true" ht="11.25" hidden="false" customHeight="false" outlineLevel="0" collapsed="false">
      <c r="A56" s="353"/>
      <c r="B56" s="340" t="s">
        <v>1456</v>
      </c>
      <c r="C56" s="514" t="n">
        <v>1730</v>
      </c>
      <c r="D56" s="514" t="n">
        <v>30</v>
      </c>
      <c r="E56" s="514" t="n">
        <v>1230</v>
      </c>
      <c r="F56" s="514" t="n">
        <v>463</v>
      </c>
      <c r="G56" s="778" t="n">
        <v>2383</v>
      </c>
      <c r="H56" s="514" t="s">
        <v>1540</v>
      </c>
      <c r="I56" s="514" t="n">
        <v>6</v>
      </c>
      <c r="J56" s="514" t="s">
        <v>1541</v>
      </c>
      <c r="K56" s="514" t="s">
        <v>1542</v>
      </c>
      <c r="L56" s="514" t="s">
        <v>1543</v>
      </c>
      <c r="M56" s="514" t="n">
        <v>1</v>
      </c>
      <c r="N56" s="514" t="s">
        <v>1544</v>
      </c>
      <c r="O56" s="519" t="s">
        <v>1545</v>
      </c>
    </row>
    <row r="57" s="175" customFormat="true" ht="11.25" hidden="false" customHeight="false" outlineLevel="0" collapsed="false">
      <c r="A57" s="353"/>
      <c r="B57" s="340" t="s">
        <v>1496</v>
      </c>
      <c r="C57" s="514" t="n">
        <v>2124</v>
      </c>
      <c r="D57" s="514" t="n">
        <v>30</v>
      </c>
      <c r="E57" s="514" t="n">
        <v>1512</v>
      </c>
      <c r="F57" s="514" t="n">
        <v>535</v>
      </c>
      <c r="G57" s="778" t="n">
        <v>2849</v>
      </c>
      <c r="H57" s="514" t="s">
        <v>1546</v>
      </c>
      <c r="I57" s="514" t="n">
        <v>18</v>
      </c>
      <c r="J57" s="514" t="s">
        <v>1547</v>
      </c>
      <c r="K57" s="514" t="s">
        <v>1548</v>
      </c>
      <c r="L57" s="514" t="s">
        <v>1549</v>
      </c>
      <c r="M57" s="514" t="n">
        <v>3</v>
      </c>
      <c r="N57" s="514" t="s">
        <v>1550</v>
      </c>
      <c r="O57" s="519" t="s">
        <v>1551</v>
      </c>
    </row>
    <row r="58" s="175" customFormat="true" ht="11.25" hidden="false" customHeight="false" outlineLevel="0" collapsed="false">
      <c r="A58" s="353"/>
      <c r="B58" s="340" t="s">
        <v>1497</v>
      </c>
      <c r="C58" s="514" t="n">
        <v>2556</v>
      </c>
      <c r="D58" s="514" t="n">
        <v>155</v>
      </c>
      <c r="E58" s="514" t="n">
        <v>1773</v>
      </c>
      <c r="F58" s="514" t="n">
        <v>575</v>
      </c>
      <c r="G58" s="778" t="n">
        <v>3239</v>
      </c>
      <c r="H58" s="514" t="s">
        <v>1552</v>
      </c>
      <c r="I58" s="514" t="n">
        <v>18</v>
      </c>
      <c r="J58" s="514" t="s">
        <v>1553</v>
      </c>
      <c r="K58" s="514" t="s">
        <v>1554</v>
      </c>
      <c r="L58" s="514" t="s">
        <v>1555</v>
      </c>
      <c r="M58" s="514" t="n">
        <v>3</v>
      </c>
      <c r="N58" s="514" t="s">
        <v>1556</v>
      </c>
      <c r="O58" s="519" t="s">
        <v>1557</v>
      </c>
    </row>
    <row r="59" s="175" customFormat="true" ht="11.25" hidden="false" customHeight="false" outlineLevel="0" collapsed="false">
      <c r="A59" s="353"/>
      <c r="B59" s="340" t="s">
        <v>1457</v>
      </c>
      <c r="C59" s="514" t="n">
        <v>2920</v>
      </c>
      <c r="D59" s="514" t="n">
        <v>155</v>
      </c>
      <c r="E59" s="514" t="n">
        <v>1947</v>
      </c>
      <c r="F59" s="514" t="n">
        <v>689</v>
      </c>
      <c r="G59" s="778" t="n">
        <v>3612</v>
      </c>
      <c r="H59" s="514" t="s">
        <v>1558</v>
      </c>
      <c r="I59" s="514" t="n">
        <v>53</v>
      </c>
      <c r="J59" s="514" t="s">
        <v>1559</v>
      </c>
      <c r="K59" s="514" t="s">
        <v>1560</v>
      </c>
      <c r="L59" s="514" t="s">
        <v>1561</v>
      </c>
      <c r="M59" s="514" t="n">
        <v>4.9</v>
      </c>
      <c r="N59" s="514" t="s">
        <v>1562</v>
      </c>
      <c r="O59" s="519" t="s">
        <v>1563</v>
      </c>
    </row>
    <row r="60" s="175" customFormat="true" ht="11.25" hidden="false" customHeight="false" outlineLevel="0" collapsed="false">
      <c r="A60" s="353"/>
      <c r="B60" s="340" t="s">
        <v>1498</v>
      </c>
      <c r="C60" s="514" t="n">
        <v>3239</v>
      </c>
      <c r="D60" s="514" t="n">
        <v>155</v>
      </c>
      <c r="E60" s="514" t="n">
        <v>2110</v>
      </c>
      <c r="F60" s="514" t="n">
        <v>845</v>
      </c>
      <c r="G60" s="778" t="n">
        <v>3813</v>
      </c>
      <c r="H60" s="514" t="n">
        <v>2341</v>
      </c>
      <c r="I60" s="514" t="n">
        <v>53</v>
      </c>
      <c r="J60" s="514" t="n">
        <v>1531</v>
      </c>
      <c r="K60" s="514" t="n">
        <v>537</v>
      </c>
      <c r="L60" s="514" t="n">
        <v>251.2</v>
      </c>
      <c r="M60" s="514" t="n">
        <v>4.9</v>
      </c>
      <c r="N60" s="514" t="n">
        <v>199.9</v>
      </c>
      <c r="O60" s="519" t="n">
        <v>35.6</v>
      </c>
    </row>
    <row r="61" s="175" customFormat="true" ht="11.25" hidden="false" customHeight="false" outlineLevel="0" collapsed="false">
      <c r="A61" s="353"/>
      <c r="B61" s="340" t="s">
        <v>1499</v>
      </c>
      <c r="C61" s="514" t="n">
        <v>3426</v>
      </c>
      <c r="D61" s="514" t="n">
        <v>155</v>
      </c>
      <c r="E61" s="514" t="n">
        <v>2245</v>
      </c>
      <c r="F61" s="514" t="n">
        <v>897</v>
      </c>
      <c r="G61" s="520" t="n">
        <v>3924</v>
      </c>
      <c r="H61" s="514" t="n">
        <v>2812</v>
      </c>
      <c r="I61" s="514" t="n">
        <v>73</v>
      </c>
      <c r="J61" s="514" t="n">
        <v>1715</v>
      </c>
      <c r="K61" s="514" t="n">
        <v>751</v>
      </c>
      <c r="L61" s="514" t="n">
        <v>286.9</v>
      </c>
      <c r="M61" s="514" t="n">
        <v>6</v>
      </c>
      <c r="N61" s="514" t="n">
        <v>220.2</v>
      </c>
      <c r="O61" s="520" t="n">
        <v>48.5</v>
      </c>
    </row>
    <row r="62" s="175" customFormat="true" ht="11.25" hidden="false" customHeight="false" outlineLevel="0" collapsed="false">
      <c r="A62" s="353"/>
      <c r="B62" s="340" t="s">
        <v>1458</v>
      </c>
      <c r="C62" s="514" t="n">
        <v>3747</v>
      </c>
      <c r="D62" s="514" t="n">
        <v>155</v>
      </c>
      <c r="E62" s="514" t="n">
        <v>2384</v>
      </c>
      <c r="F62" s="514" t="n">
        <v>1038</v>
      </c>
      <c r="G62" s="520" t="n">
        <v>4152</v>
      </c>
      <c r="H62" s="514" t="n">
        <v>3312</v>
      </c>
      <c r="I62" s="514" t="n">
        <v>73</v>
      </c>
      <c r="J62" s="514" t="n">
        <v>1981</v>
      </c>
      <c r="K62" s="514" t="n">
        <v>931</v>
      </c>
      <c r="L62" s="514" t="n">
        <v>332.1</v>
      </c>
      <c r="M62" s="514" t="n">
        <v>6</v>
      </c>
      <c r="N62" s="514" t="n">
        <v>251</v>
      </c>
      <c r="O62" s="520" t="n">
        <v>60.8</v>
      </c>
    </row>
    <row r="63" s="175" customFormat="true" ht="11.25" hidden="false" customHeight="false" outlineLevel="0" collapsed="false">
      <c r="A63" s="353"/>
      <c r="B63" s="396"/>
      <c r="C63" s="514"/>
      <c r="D63" s="514"/>
      <c r="E63" s="514"/>
      <c r="F63" s="514"/>
      <c r="G63" s="520"/>
      <c r="H63" s="514"/>
      <c r="I63" s="514"/>
      <c r="J63" s="514"/>
      <c r="K63" s="514"/>
      <c r="L63" s="514"/>
      <c r="M63" s="514"/>
      <c r="N63" s="514"/>
      <c r="O63" s="520"/>
    </row>
    <row r="64" s="175" customFormat="true" ht="11.25" hidden="false" customHeight="false" outlineLevel="0" collapsed="false">
      <c r="A64" s="339" t="n">
        <v>2011</v>
      </c>
      <c r="B64" s="340" t="s">
        <v>239</v>
      </c>
      <c r="C64" s="779" t="n">
        <v>104</v>
      </c>
      <c r="D64" s="779" t="s">
        <v>1019</v>
      </c>
      <c r="E64" s="779" t="n">
        <v>102</v>
      </c>
      <c r="F64" s="779" t="s">
        <v>1019</v>
      </c>
      <c r="G64" s="408" t="n">
        <v>61</v>
      </c>
      <c r="H64" s="130" t="n">
        <v>171</v>
      </c>
      <c r="I64" s="130" t="s">
        <v>1019</v>
      </c>
      <c r="J64" s="130" t="n">
        <v>151</v>
      </c>
      <c r="K64" s="130" t="n">
        <v>15</v>
      </c>
      <c r="L64" s="130" t="n">
        <v>22.6</v>
      </c>
      <c r="M64" s="125" t="s">
        <v>1019</v>
      </c>
      <c r="N64" s="125" t="n">
        <v>21.3</v>
      </c>
      <c r="O64" s="125" t="n">
        <v>1</v>
      </c>
    </row>
    <row r="65" s="175" customFormat="true" ht="11.25" hidden="false" customHeight="false" outlineLevel="0" collapsed="false">
      <c r="A65" s="353"/>
      <c r="B65" s="340" t="s">
        <v>1493</v>
      </c>
      <c r="C65" s="779" t="n">
        <v>537</v>
      </c>
      <c r="D65" s="779" t="s">
        <v>1019</v>
      </c>
      <c r="E65" s="779" t="n">
        <v>271</v>
      </c>
      <c r="F65" s="779" t="n">
        <v>266</v>
      </c>
      <c r="G65" s="408" t="n">
        <v>185</v>
      </c>
      <c r="H65" s="130" t="n">
        <v>375</v>
      </c>
      <c r="I65" s="130" t="s">
        <v>1019</v>
      </c>
      <c r="J65" s="130" t="n">
        <v>313</v>
      </c>
      <c r="K65" s="130" t="n">
        <v>21</v>
      </c>
      <c r="L65" s="130" t="n">
        <v>45.8</v>
      </c>
      <c r="M65" s="125" t="s">
        <v>1019</v>
      </c>
      <c r="N65" s="125" t="n">
        <v>42.5</v>
      </c>
      <c r="O65" s="130" t="n">
        <v>1.6</v>
      </c>
    </row>
    <row r="66" s="175" customFormat="true" ht="11.25" hidden="false" customHeight="false" outlineLevel="0" collapsed="false">
      <c r="A66" s="353"/>
      <c r="B66" s="340" t="s">
        <v>1459</v>
      </c>
      <c r="C66" s="779" t="n">
        <v>858</v>
      </c>
      <c r="D66" s="779" t="s">
        <v>1019</v>
      </c>
      <c r="E66" s="779" t="n">
        <v>467</v>
      </c>
      <c r="F66" s="779" t="n">
        <v>391</v>
      </c>
      <c r="G66" s="408" t="n">
        <v>742</v>
      </c>
      <c r="H66" s="130" t="n">
        <v>558</v>
      </c>
      <c r="I66" s="130" t="s">
        <v>1019</v>
      </c>
      <c r="J66" s="130" t="n">
        <v>478</v>
      </c>
      <c r="K66" s="130" t="n">
        <v>38</v>
      </c>
      <c r="L66" s="130" t="n">
        <v>68.6</v>
      </c>
      <c r="M66" s="125" t="s">
        <v>1019</v>
      </c>
      <c r="N66" s="125" t="n">
        <v>63.8</v>
      </c>
      <c r="O66" s="125" t="n">
        <v>3</v>
      </c>
    </row>
    <row r="67" s="175" customFormat="true" ht="11.25" hidden="false" customHeight="false" outlineLevel="0" collapsed="false">
      <c r="A67" s="353"/>
      <c r="B67" s="572" t="s">
        <v>1492</v>
      </c>
      <c r="C67" s="413" t="n">
        <v>100.6</v>
      </c>
      <c r="D67" s="413" t="s">
        <v>234</v>
      </c>
      <c r="E67" s="413" t="n">
        <v>102</v>
      </c>
      <c r="F67" s="413" t="n">
        <v>100.8</v>
      </c>
      <c r="G67" s="413" t="n">
        <v>77.3</v>
      </c>
      <c r="H67" s="462" t="n">
        <v>104.5</v>
      </c>
      <c r="I67" s="462" t="s">
        <v>234</v>
      </c>
      <c r="J67" s="462" t="n">
        <v>108.1</v>
      </c>
      <c r="K67" s="412" t="n">
        <v>80.9</v>
      </c>
      <c r="L67" s="462" t="n">
        <v>108.3</v>
      </c>
      <c r="M67" s="462" t="s">
        <v>234</v>
      </c>
      <c r="N67" s="462" t="n">
        <v>111.6</v>
      </c>
      <c r="O67" s="412" t="n">
        <v>78.8</v>
      </c>
    </row>
    <row r="68" s="175" customFormat="true" ht="11.25" hidden="false" customHeight="false" outlineLevel="0" collapsed="false"/>
    <row r="69" s="175" customFormat="true" ht="11.25" hidden="false" customHeight="false" outlineLevel="0" collapsed="false"/>
    <row r="70" s="175" customFormat="true" ht="11.25" hidden="false" customHeight="false" outlineLevel="0" collapsed="false"/>
  </sheetData>
  <mergeCells count="27">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44.99"/>
    <col collapsed="false" customWidth="true" hidden="false" outlineLevel="0" max="2" min="2" style="0" width="4.12"/>
    <col collapsed="false" customWidth="true" hidden="false" outlineLevel="0" max="7" min="3" style="0" width="15.49"/>
  </cols>
  <sheetData>
    <row r="1" s="169" customFormat="true" ht="12.75" hidden="false" customHeight="false" outlineLevel="0" collapsed="false">
      <c r="A1" s="545" t="s">
        <v>1564</v>
      </c>
      <c r="B1" s="545"/>
      <c r="C1" s="546"/>
      <c r="D1" s="546"/>
      <c r="E1" s="499"/>
      <c r="F1" s="499"/>
      <c r="G1" s="546"/>
    </row>
    <row r="2" s="169" customFormat="true" ht="21.75" hidden="false" customHeight="true" outlineLevel="0" collapsed="false">
      <c r="A2" s="780" t="s">
        <v>1565</v>
      </c>
      <c r="B2" s="546"/>
      <c r="C2" s="546"/>
      <c r="D2" s="546"/>
      <c r="E2" s="546"/>
      <c r="F2" s="587"/>
    </row>
    <row r="3" s="175" customFormat="true" ht="11.25" hidden="false" customHeight="false" outlineLevel="0" collapsed="false">
      <c r="A3" s="501" t="s">
        <v>1566</v>
      </c>
      <c r="B3" s="781"/>
      <c r="C3" s="781"/>
      <c r="D3" s="781"/>
      <c r="E3" s="782"/>
      <c r="F3" s="781"/>
      <c r="G3" s="33" t="s">
        <v>102</v>
      </c>
      <c r="H3" s="33"/>
    </row>
    <row r="4" s="175" customFormat="true" ht="11.25" hidden="false" customHeight="false" outlineLevel="0" collapsed="false">
      <c r="A4" s="783" t="s">
        <v>1567</v>
      </c>
      <c r="B4" s="502"/>
      <c r="C4" s="502"/>
      <c r="D4" s="502"/>
      <c r="E4" s="502"/>
      <c r="F4" s="502"/>
      <c r="G4" s="40" t="s">
        <v>104</v>
      </c>
      <c r="H4" s="40"/>
    </row>
    <row r="5" s="175" customFormat="true" ht="11.25" hidden="false" customHeight="false" outlineLevel="0" collapsed="false">
      <c r="A5" s="532"/>
      <c r="B5" s="532"/>
      <c r="C5" s="532"/>
      <c r="D5" s="532"/>
      <c r="E5" s="532"/>
      <c r="F5" s="532"/>
      <c r="G5" s="532"/>
    </row>
    <row r="6" s="175" customFormat="true" ht="11.25" hidden="false" customHeight="false" outlineLevel="0" collapsed="false">
      <c r="A6" s="331"/>
      <c r="B6" s="310"/>
      <c r="C6" s="445"/>
      <c r="D6" s="668"/>
      <c r="E6" s="668"/>
      <c r="F6" s="505"/>
      <c r="G6" s="447"/>
    </row>
    <row r="7" s="175" customFormat="true" ht="11.25" hidden="false" customHeight="true" outlineLevel="0" collapsed="false">
      <c r="A7" s="209"/>
      <c r="B7" s="325"/>
      <c r="C7" s="315"/>
      <c r="D7" s="314" t="s">
        <v>1568</v>
      </c>
      <c r="E7" s="314"/>
      <c r="F7" s="314"/>
      <c r="G7" s="321" t="s">
        <v>1569</v>
      </c>
    </row>
    <row r="8" s="175" customFormat="true" ht="11.25" hidden="false" customHeight="true" outlineLevel="0" collapsed="false">
      <c r="A8" s="440" t="s">
        <v>1570</v>
      </c>
      <c r="B8" s="326"/>
      <c r="C8" s="315"/>
      <c r="D8" s="314" t="s">
        <v>1571</v>
      </c>
      <c r="E8" s="314"/>
      <c r="F8" s="314"/>
      <c r="G8" s="321" t="s">
        <v>1572</v>
      </c>
    </row>
    <row r="9" s="175" customFormat="true" ht="11.25" hidden="false" customHeight="true" outlineLevel="0" collapsed="false">
      <c r="A9" s="442" t="s">
        <v>1573</v>
      </c>
      <c r="B9" s="784"/>
      <c r="C9" s="315"/>
      <c r="D9" s="317" t="s">
        <v>1574</v>
      </c>
      <c r="E9" s="317"/>
      <c r="F9" s="317"/>
      <c r="G9" s="321" t="s">
        <v>1575</v>
      </c>
    </row>
    <row r="10" s="175" customFormat="true" ht="11.25" hidden="false" customHeight="true" outlineLevel="0" collapsed="false">
      <c r="A10" s="325"/>
      <c r="B10" s="325"/>
      <c r="C10" s="315"/>
      <c r="D10" s="317" t="s">
        <v>1576</v>
      </c>
      <c r="E10" s="317"/>
      <c r="F10" s="317"/>
      <c r="G10" s="321" t="s">
        <v>1577</v>
      </c>
    </row>
    <row r="11" s="175" customFormat="true" ht="11.25" hidden="false" customHeight="true" outlineLevel="0" collapsed="false">
      <c r="A11" s="325" t="s">
        <v>1578</v>
      </c>
      <c r="B11" s="325"/>
      <c r="C11" s="318" t="s">
        <v>975</v>
      </c>
      <c r="D11" s="320"/>
      <c r="E11" s="320"/>
      <c r="F11" s="320"/>
      <c r="G11" s="324" t="s">
        <v>1579</v>
      </c>
    </row>
    <row r="12" s="175" customFormat="true" ht="11.25" hidden="false" customHeight="false" outlineLevel="0" collapsed="false">
      <c r="A12" s="325" t="s">
        <v>1580</v>
      </c>
      <c r="B12" s="325"/>
      <c r="C12" s="323" t="s">
        <v>1433</v>
      </c>
      <c r="D12" s="310"/>
      <c r="E12" s="311"/>
      <c r="F12" s="312"/>
      <c r="G12" s="324" t="s">
        <v>1581</v>
      </c>
    </row>
    <row r="13" s="175" customFormat="true" ht="11.25" hidden="false" customHeight="false" outlineLevel="0" collapsed="false">
      <c r="A13" s="325"/>
      <c r="B13" s="325"/>
      <c r="C13" s="315"/>
      <c r="D13" s="314" t="s">
        <v>639</v>
      </c>
      <c r="E13" s="318" t="s">
        <v>1582</v>
      </c>
      <c r="F13" s="321" t="s">
        <v>1582</v>
      </c>
      <c r="G13" s="324" t="s">
        <v>1583</v>
      </c>
    </row>
    <row r="14" s="175" customFormat="true" ht="11.25" hidden="false" customHeight="false" outlineLevel="0" collapsed="false">
      <c r="A14" s="325" t="s">
        <v>1584</v>
      </c>
      <c r="B14" s="325"/>
      <c r="C14" s="315"/>
      <c r="D14" s="317" t="s">
        <v>381</v>
      </c>
      <c r="E14" s="318" t="s">
        <v>1585</v>
      </c>
      <c r="F14" s="321" t="s">
        <v>1586</v>
      </c>
      <c r="G14" s="324" t="s">
        <v>944</v>
      </c>
    </row>
    <row r="15" s="175" customFormat="true" ht="11.25" hidden="false" customHeight="false" outlineLevel="0" collapsed="false">
      <c r="A15" s="326" t="s">
        <v>1587</v>
      </c>
      <c r="B15" s="326"/>
      <c r="C15" s="315"/>
      <c r="D15" s="325"/>
      <c r="E15" s="323" t="s">
        <v>348</v>
      </c>
      <c r="F15" s="324" t="s">
        <v>667</v>
      </c>
      <c r="G15" s="324" t="s">
        <v>956</v>
      </c>
    </row>
    <row r="16" s="175" customFormat="true" ht="12" hidden="false" customHeight="false" outlineLevel="0" collapsed="false">
      <c r="A16" s="332"/>
      <c r="B16" s="457"/>
      <c r="C16" s="459"/>
      <c r="D16" s="457"/>
      <c r="E16" s="459"/>
      <c r="F16" s="595"/>
      <c r="G16" s="595"/>
    </row>
    <row r="17" s="175" customFormat="true" ht="12.75" hidden="false" customHeight="true" outlineLevel="0" collapsed="false">
      <c r="A17" s="627"/>
      <c r="B17" s="627"/>
      <c r="C17" s="785"/>
      <c r="D17" s="785"/>
      <c r="E17" s="785"/>
      <c r="F17" s="785"/>
      <c r="G17" s="785"/>
    </row>
    <row r="18" s="184" customFormat="true" ht="12.75" hidden="false" customHeight="true" outlineLevel="0" collapsed="false">
      <c r="A18" s="786" t="s">
        <v>1588</v>
      </c>
      <c r="B18" s="775" t="s">
        <v>592</v>
      </c>
      <c r="C18" s="525" t="n">
        <v>106110</v>
      </c>
      <c r="D18" s="525" t="n">
        <v>27786</v>
      </c>
      <c r="E18" s="525" t="n">
        <v>4577</v>
      </c>
      <c r="F18" s="525" t="n">
        <v>23209</v>
      </c>
      <c r="G18" s="525" t="n">
        <v>78324</v>
      </c>
    </row>
    <row r="19" s="175" customFormat="true" ht="12.75" hidden="false" customHeight="true" outlineLevel="0" collapsed="false">
      <c r="A19" s="787" t="s">
        <v>1137</v>
      </c>
      <c r="B19" s="775" t="s">
        <v>801</v>
      </c>
      <c r="C19" s="788" t="n">
        <v>106013</v>
      </c>
      <c r="D19" s="788" t="n">
        <v>27886</v>
      </c>
      <c r="E19" s="788" t="n">
        <v>4534</v>
      </c>
      <c r="F19" s="788" t="n">
        <v>23352</v>
      </c>
      <c r="G19" s="789" t="n">
        <v>78127</v>
      </c>
    </row>
    <row r="20" s="175" customFormat="true" ht="12.75" hidden="false" customHeight="true" outlineLevel="0" collapsed="false">
      <c r="A20" s="313" t="s">
        <v>1589</v>
      </c>
      <c r="B20" s="518"/>
      <c r="C20" s="291"/>
      <c r="D20" s="291"/>
      <c r="E20" s="291"/>
      <c r="F20" s="291"/>
      <c r="G20" s="291"/>
    </row>
    <row r="21" s="175" customFormat="true" ht="12.75" hidden="false" customHeight="true" outlineLevel="0" collapsed="false">
      <c r="A21" s="313" t="s">
        <v>1590</v>
      </c>
      <c r="B21" s="518"/>
      <c r="C21" s="291"/>
      <c r="D21" s="291"/>
      <c r="E21" s="291"/>
      <c r="F21" s="291"/>
      <c r="G21" s="291"/>
    </row>
    <row r="22" s="175" customFormat="true" ht="12.75" hidden="false" customHeight="true" outlineLevel="0" collapsed="false">
      <c r="A22" s="790" t="s">
        <v>1591</v>
      </c>
      <c r="B22" s="518" t="s">
        <v>592</v>
      </c>
      <c r="C22" s="520" t="n">
        <v>3716</v>
      </c>
      <c r="D22" s="520" t="n">
        <v>821</v>
      </c>
      <c r="E22" s="520" t="n">
        <v>36</v>
      </c>
      <c r="F22" s="520" t="n">
        <v>785</v>
      </c>
      <c r="G22" s="520" t="n">
        <v>2895</v>
      </c>
    </row>
    <row r="23" s="175" customFormat="true" ht="12.75" hidden="false" customHeight="true" outlineLevel="0" collapsed="false">
      <c r="A23" s="791" t="s">
        <v>1592</v>
      </c>
      <c r="B23" s="518" t="s">
        <v>801</v>
      </c>
      <c r="C23" s="288" t="n">
        <v>3769</v>
      </c>
      <c r="D23" s="288" t="n">
        <v>857</v>
      </c>
      <c r="E23" s="288" t="n">
        <v>35</v>
      </c>
      <c r="F23" s="288" t="n">
        <v>822</v>
      </c>
      <c r="G23" s="287" t="n">
        <v>2912</v>
      </c>
    </row>
    <row r="24" s="175" customFormat="true" ht="12.75" hidden="false" customHeight="true" outlineLevel="0" collapsed="false">
      <c r="A24" s="790" t="s">
        <v>1593</v>
      </c>
      <c r="B24" s="518" t="s">
        <v>592</v>
      </c>
      <c r="C24" s="520" t="n">
        <v>8972</v>
      </c>
      <c r="D24" s="520" t="n">
        <v>2774</v>
      </c>
      <c r="E24" s="520" t="n">
        <v>129</v>
      </c>
      <c r="F24" s="520" t="n">
        <v>2645</v>
      </c>
      <c r="G24" s="520" t="n">
        <v>6198</v>
      </c>
    </row>
    <row r="25" s="175" customFormat="true" ht="12.75" hidden="false" customHeight="true" outlineLevel="0" collapsed="false">
      <c r="A25" s="791" t="s">
        <v>1594</v>
      </c>
      <c r="B25" s="518" t="s">
        <v>801</v>
      </c>
      <c r="C25" s="288" t="n">
        <v>9005</v>
      </c>
      <c r="D25" s="288" t="n">
        <v>2771</v>
      </c>
      <c r="E25" s="288" t="n">
        <v>122</v>
      </c>
      <c r="F25" s="288" t="n">
        <v>2649</v>
      </c>
      <c r="G25" s="287" t="n">
        <v>6234</v>
      </c>
    </row>
    <row r="26" s="175" customFormat="true" ht="12.75" hidden="false" customHeight="true" outlineLevel="0" collapsed="false">
      <c r="A26" s="792" t="s">
        <v>1595</v>
      </c>
      <c r="B26" s="518" t="s">
        <v>592</v>
      </c>
      <c r="C26" s="520" t="n">
        <v>85</v>
      </c>
      <c r="D26" s="520" t="n">
        <v>45</v>
      </c>
      <c r="E26" s="520" t="n">
        <v>3</v>
      </c>
      <c r="F26" s="520" t="n">
        <v>42</v>
      </c>
      <c r="G26" s="520" t="n">
        <v>40</v>
      </c>
    </row>
    <row r="27" s="175" customFormat="true" ht="12.75" hidden="false" customHeight="true" outlineLevel="0" collapsed="false">
      <c r="A27" s="793" t="s">
        <v>212</v>
      </c>
      <c r="B27" s="518" t="s">
        <v>801</v>
      </c>
      <c r="C27" s="288" t="n">
        <v>84</v>
      </c>
      <c r="D27" s="288" t="n">
        <v>43</v>
      </c>
      <c r="E27" s="288" t="n">
        <v>3</v>
      </c>
      <c r="F27" s="288" t="n">
        <v>40</v>
      </c>
      <c r="G27" s="287" t="n">
        <v>41</v>
      </c>
    </row>
    <row r="28" s="175" customFormat="true" ht="12.75" hidden="false" customHeight="true" outlineLevel="0" collapsed="false">
      <c r="A28" s="792" t="s">
        <v>1596</v>
      </c>
      <c r="B28" s="518" t="s">
        <v>592</v>
      </c>
      <c r="C28" s="520" t="n">
        <v>8323</v>
      </c>
      <c r="D28" s="520" t="n">
        <v>2445</v>
      </c>
      <c r="E28" s="520" t="n">
        <v>35</v>
      </c>
      <c r="F28" s="520" t="n">
        <v>2410</v>
      </c>
      <c r="G28" s="520" t="n">
        <v>5878</v>
      </c>
    </row>
    <row r="29" s="175" customFormat="true" ht="12.75" hidden="false" customHeight="true" outlineLevel="0" collapsed="false">
      <c r="A29" s="793" t="s">
        <v>991</v>
      </c>
      <c r="B29" s="518" t="s">
        <v>801</v>
      </c>
      <c r="C29" s="288" t="n">
        <v>8352</v>
      </c>
      <c r="D29" s="288" t="n">
        <v>2442</v>
      </c>
      <c r="E29" s="288" t="n">
        <v>33</v>
      </c>
      <c r="F29" s="288" t="n">
        <v>2409</v>
      </c>
      <c r="G29" s="287" t="n">
        <v>5910</v>
      </c>
    </row>
    <row r="30" s="175" customFormat="true" ht="12.75" hidden="false" customHeight="true" outlineLevel="0" collapsed="false">
      <c r="A30" s="794" t="s">
        <v>1597</v>
      </c>
      <c r="B30" s="518"/>
      <c r="C30" s="291"/>
      <c r="D30" s="291"/>
      <c r="E30" s="291"/>
      <c r="F30" s="291"/>
      <c r="G30" s="291"/>
    </row>
    <row r="31" s="175" customFormat="true" ht="12.75" hidden="false" customHeight="true" outlineLevel="0" collapsed="false">
      <c r="A31" s="795" t="s">
        <v>1598</v>
      </c>
      <c r="B31" s="518" t="s">
        <v>592</v>
      </c>
      <c r="C31" s="520" t="n">
        <v>144</v>
      </c>
      <c r="D31" s="520" t="n">
        <v>104</v>
      </c>
      <c r="E31" s="520" t="n">
        <v>13</v>
      </c>
      <c r="F31" s="520" t="n">
        <v>91</v>
      </c>
      <c r="G31" s="520" t="n">
        <v>40</v>
      </c>
    </row>
    <row r="32" s="175" customFormat="true" ht="12.75" hidden="false" customHeight="true" outlineLevel="0" collapsed="false">
      <c r="A32" s="793" t="s">
        <v>1599</v>
      </c>
      <c r="B32" s="518" t="s">
        <v>801</v>
      </c>
      <c r="C32" s="288" t="n">
        <v>147</v>
      </c>
      <c r="D32" s="288" t="n">
        <v>105</v>
      </c>
      <c r="E32" s="288" t="n">
        <v>11</v>
      </c>
      <c r="F32" s="288" t="n">
        <v>94</v>
      </c>
      <c r="G32" s="287" t="n">
        <v>42</v>
      </c>
    </row>
    <row r="33" s="175" customFormat="true" ht="12.75" hidden="false" customHeight="true" outlineLevel="0" collapsed="false">
      <c r="A33" s="794" t="s">
        <v>1600</v>
      </c>
      <c r="B33" s="518"/>
      <c r="C33" s="395"/>
      <c r="D33" s="395"/>
      <c r="E33" s="395"/>
      <c r="F33" s="395"/>
    </row>
    <row r="34" s="175" customFormat="true" ht="12.75" hidden="false" customHeight="true" outlineLevel="0" collapsed="false">
      <c r="A34" s="796" t="s">
        <v>1601</v>
      </c>
      <c r="B34" s="518" t="s">
        <v>592</v>
      </c>
      <c r="C34" s="520" t="n">
        <v>420</v>
      </c>
      <c r="D34" s="520" t="n">
        <v>180</v>
      </c>
      <c r="E34" s="520" t="n">
        <v>78</v>
      </c>
      <c r="F34" s="520" t="n">
        <v>102</v>
      </c>
      <c r="G34" s="520" t="n">
        <v>240</v>
      </c>
    </row>
    <row r="35" s="175" customFormat="true" ht="12.75" hidden="false" customHeight="true" outlineLevel="0" collapsed="false">
      <c r="A35" s="793" t="s">
        <v>1602</v>
      </c>
      <c r="B35" s="518"/>
      <c r="C35" s="395"/>
      <c r="D35" s="395"/>
      <c r="E35" s="395"/>
      <c r="F35" s="395"/>
    </row>
    <row r="36" s="175" customFormat="true" ht="12.75" hidden="false" customHeight="true" outlineLevel="0" collapsed="false">
      <c r="A36" s="797" t="s">
        <v>1603</v>
      </c>
      <c r="B36" s="518" t="s">
        <v>801</v>
      </c>
      <c r="C36" s="288" t="n">
        <v>422</v>
      </c>
      <c r="D36" s="288" t="n">
        <v>181</v>
      </c>
      <c r="E36" s="288" t="n">
        <v>75</v>
      </c>
      <c r="F36" s="288" t="n">
        <v>106</v>
      </c>
      <c r="G36" s="287" t="n">
        <v>241</v>
      </c>
    </row>
    <row r="37" s="175" customFormat="true" ht="12.75" hidden="false" customHeight="true" outlineLevel="0" collapsed="false">
      <c r="A37" s="790" t="s">
        <v>1146</v>
      </c>
      <c r="B37" s="518" t="s">
        <v>592</v>
      </c>
      <c r="C37" s="520" t="n">
        <v>12731</v>
      </c>
      <c r="D37" s="520" t="n">
        <v>1515</v>
      </c>
      <c r="E37" s="520" t="n">
        <v>17</v>
      </c>
      <c r="F37" s="520" t="n">
        <v>1498</v>
      </c>
      <c r="G37" s="520" t="n">
        <v>11216</v>
      </c>
    </row>
    <row r="38" s="175" customFormat="true" ht="12.75" hidden="false" customHeight="true" outlineLevel="0" collapsed="false">
      <c r="A38" s="791" t="s">
        <v>169</v>
      </c>
      <c r="B38" s="518" t="s">
        <v>801</v>
      </c>
      <c r="C38" s="288" t="n">
        <v>12749</v>
      </c>
      <c r="D38" s="288" t="n">
        <v>1523</v>
      </c>
      <c r="E38" s="288" t="n">
        <v>17</v>
      </c>
      <c r="F38" s="288" t="n">
        <v>1506</v>
      </c>
      <c r="G38" s="287" t="n">
        <v>11226</v>
      </c>
    </row>
    <row r="39" s="175" customFormat="true" ht="12.75" hidden="false" customHeight="true" outlineLevel="0" collapsed="false">
      <c r="A39" s="313" t="s">
        <v>1604</v>
      </c>
      <c r="B39" s="518" t="s">
        <v>592</v>
      </c>
      <c r="C39" s="520" t="n">
        <v>30173</v>
      </c>
      <c r="D39" s="520" t="n">
        <v>4850</v>
      </c>
      <c r="E39" s="520" t="n">
        <v>9</v>
      </c>
      <c r="F39" s="520" t="n">
        <v>4841</v>
      </c>
      <c r="G39" s="520" t="n">
        <v>25323</v>
      </c>
    </row>
    <row r="40" s="175" customFormat="true" ht="12.75" hidden="false" customHeight="true" outlineLevel="0" collapsed="false">
      <c r="A40" s="791" t="s">
        <v>1148</v>
      </c>
      <c r="B40" s="518" t="s">
        <v>801</v>
      </c>
      <c r="C40" s="288" t="n">
        <v>29896</v>
      </c>
      <c r="D40" s="288" t="n">
        <v>4871</v>
      </c>
      <c r="E40" s="288" t="n">
        <v>8</v>
      </c>
      <c r="F40" s="288" t="n">
        <v>4863</v>
      </c>
      <c r="G40" s="287" t="n">
        <v>25025</v>
      </c>
    </row>
    <row r="41" s="175" customFormat="true" ht="12.75" hidden="false" customHeight="true" outlineLevel="0" collapsed="false">
      <c r="A41" s="790" t="s">
        <v>1605</v>
      </c>
      <c r="B41" s="518" t="s">
        <v>592</v>
      </c>
      <c r="C41" s="520" t="n">
        <v>7419</v>
      </c>
      <c r="D41" s="520" t="n">
        <v>698</v>
      </c>
      <c r="E41" s="520" t="n">
        <v>15</v>
      </c>
      <c r="F41" s="520" t="n">
        <v>683</v>
      </c>
      <c r="G41" s="520" t="n">
        <v>6721</v>
      </c>
    </row>
    <row r="42" s="175" customFormat="true" ht="12.75" hidden="false" customHeight="true" outlineLevel="0" collapsed="false">
      <c r="A42" s="791" t="s">
        <v>1606</v>
      </c>
      <c r="B42" s="518" t="s">
        <v>801</v>
      </c>
      <c r="C42" s="288" t="n">
        <v>7427</v>
      </c>
      <c r="D42" s="288" t="n">
        <v>701</v>
      </c>
      <c r="E42" s="288" t="n">
        <v>15</v>
      </c>
      <c r="F42" s="288" t="n">
        <v>686</v>
      </c>
      <c r="G42" s="287" t="n">
        <v>6726</v>
      </c>
    </row>
    <row r="43" s="175" customFormat="true" ht="12.75" hidden="false" customHeight="true" outlineLevel="0" collapsed="false">
      <c r="A43" s="313" t="s">
        <v>1607</v>
      </c>
      <c r="B43" s="518" t="s">
        <v>592</v>
      </c>
      <c r="C43" s="520" t="n">
        <v>3311</v>
      </c>
      <c r="D43" s="520" t="n">
        <v>625</v>
      </c>
      <c r="E43" s="520" t="n">
        <v>19</v>
      </c>
      <c r="F43" s="520" t="n">
        <v>606</v>
      </c>
      <c r="G43" s="520" t="n">
        <v>2686</v>
      </c>
    </row>
    <row r="44" s="175" customFormat="true" ht="12.75" hidden="false" customHeight="true" outlineLevel="0" collapsed="false">
      <c r="A44" s="791" t="s">
        <v>1608</v>
      </c>
      <c r="B44" s="518" t="s">
        <v>801</v>
      </c>
      <c r="C44" s="288" t="n">
        <v>3287</v>
      </c>
      <c r="D44" s="288" t="n">
        <v>622</v>
      </c>
      <c r="E44" s="288" t="n">
        <v>18</v>
      </c>
      <c r="F44" s="288" t="n">
        <v>604</v>
      </c>
      <c r="G44" s="287" t="n">
        <v>2665</v>
      </c>
    </row>
    <row r="45" s="175" customFormat="true" ht="12.75" hidden="false" customHeight="true" outlineLevel="0" collapsed="false">
      <c r="A45" s="790" t="s">
        <v>1609</v>
      </c>
      <c r="B45" s="518" t="s">
        <v>592</v>
      </c>
      <c r="C45" s="520" t="n">
        <v>1741</v>
      </c>
      <c r="D45" s="520" t="n">
        <v>316</v>
      </c>
      <c r="E45" s="520" t="n">
        <v>4</v>
      </c>
      <c r="F45" s="520" t="n">
        <v>312</v>
      </c>
      <c r="G45" s="520" t="n">
        <v>1425</v>
      </c>
    </row>
    <row r="46" s="175" customFormat="true" ht="12.75" hidden="false" customHeight="true" outlineLevel="0" collapsed="false">
      <c r="A46" s="791" t="s">
        <v>1610</v>
      </c>
      <c r="B46" s="518" t="s">
        <v>801</v>
      </c>
      <c r="C46" s="288" t="n">
        <v>1747</v>
      </c>
      <c r="D46" s="288" t="n">
        <v>316</v>
      </c>
      <c r="E46" s="288" t="n">
        <v>4</v>
      </c>
      <c r="F46" s="288" t="n">
        <v>312</v>
      </c>
      <c r="G46" s="287" t="n">
        <v>1431</v>
      </c>
    </row>
    <row r="47" s="175" customFormat="true" ht="12.75" hidden="false" customHeight="true" outlineLevel="0" collapsed="false">
      <c r="A47" s="790" t="s">
        <v>1611</v>
      </c>
      <c r="B47" s="518" t="s">
        <v>592</v>
      </c>
      <c r="C47" s="520" t="n">
        <v>3390</v>
      </c>
      <c r="D47" s="520" t="n">
        <v>231</v>
      </c>
      <c r="E47" s="520" t="n">
        <v>2</v>
      </c>
      <c r="F47" s="520" t="n">
        <v>229</v>
      </c>
      <c r="G47" s="520" t="n">
        <v>3159</v>
      </c>
    </row>
    <row r="48" s="175" customFormat="true" ht="12.75" hidden="false" customHeight="true" outlineLevel="0" collapsed="false">
      <c r="A48" s="791" t="s">
        <v>1612</v>
      </c>
      <c r="B48" s="518" t="s">
        <v>801</v>
      </c>
      <c r="C48" s="288" t="n">
        <v>3373</v>
      </c>
      <c r="D48" s="288" t="n">
        <v>233</v>
      </c>
      <c r="E48" s="288" t="n">
        <v>2</v>
      </c>
      <c r="F48" s="288" t="n">
        <v>231</v>
      </c>
      <c r="G48" s="287" t="n">
        <v>3140</v>
      </c>
    </row>
    <row r="49" s="175" customFormat="true" ht="12.75" hidden="false" customHeight="true" outlineLevel="0" collapsed="false">
      <c r="A49" s="313" t="s">
        <v>1613</v>
      </c>
      <c r="B49" s="518" t="s">
        <v>592</v>
      </c>
      <c r="C49" s="520" t="n">
        <v>8848</v>
      </c>
      <c r="D49" s="520" t="n">
        <v>8168</v>
      </c>
      <c r="E49" s="520" t="n">
        <v>2251</v>
      </c>
      <c r="F49" s="520" t="n">
        <v>5917</v>
      </c>
      <c r="G49" s="520" t="n">
        <v>680</v>
      </c>
    </row>
    <row r="50" s="175" customFormat="true" ht="12.75" hidden="false" customHeight="true" outlineLevel="0" collapsed="false">
      <c r="A50" s="791" t="s">
        <v>1156</v>
      </c>
      <c r="B50" s="518" t="s">
        <v>801</v>
      </c>
      <c r="C50" s="288" t="n">
        <v>8897</v>
      </c>
      <c r="D50" s="288" t="n">
        <v>8205</v>
      </c>
      <c r="E50" s="288" t="n">
        <v>2256</v>
      </c>
      <c r="F50" s="288" t="n">
        <v>5949</v>
      </c>
      <c r="G50" s="287" t="n">
        <v>692</v>
      </c>
    </row>
    <row r="51" s="175" customFormat="true" ht="12.75" hidden="false" customHeight="true" outlineLevel="0" collapsed="false">
      <c r="A51" s="790" t="s">
        <v>1614</v>
      </c>
      <c r="B51" s="518" t="s">
        <v>592</v>
      </c>
      <c r="C51" s="520" t="n">
        <v>6955</v>
      </c>
      <c r="D51" s="520" t="n">
        <v>916</v>
      </c>
      <c r="E51" s="520" t="n">
        <v>41</v>
      </c>
      <c r="F51" s="520" t="n">
        <v>875</v>
      </c>
      <c r="G51" s="520" t="n">
        <v>6039</v>
      </c>
    </row>
    <row r="52" s="175" customFormat="true" ht="12.75" hidden="false" customHeight="true" outlineLevel="0" collapsed="false">
      <c r="A52" s="791" t="s">
        <v>1615</v>
      </c>
      <c r="B52" s="518" t="s">
        <v>801</v>
      </c>
      <c r="C52" s="288" t="n">
        <v>6960</v>
      </c>
      <c r="D52" s="288" t="n">
        <v>915</v>
      </c>
      <c r="E52" s="288" t="n">
        <v>39</v>
      </c>
      <c r="F52" s="288" t="n">
        <v>876</v>
      </c>
      <c r="G52" s="287" t="n">
        <v>6045</v>
      </c>
    </row>
    <row r="53" s="175" customFormat="true" ht="12.75" hidden="false" customHeight="true" outlineLevel="0" collapsed="false">
      <c r="A53" s="313" t="s">
        <v>1616</v>
      </c>
      <c r="B53" s="518" t="s">
        <v>592</v>
      </c>
      <c r="C53" s="520" t="n">
        <v>2186</v>
      </c>
      <c r="D53" s="520" t="n">
        <v>294</v>
      </c>
      <c r="E53" s="520" t="n">
        <v>5</v>
      </c>
      <c r="F53" s="520" t="n">
        <v>289</v>
      </c>
      <c r="G53" s="520" t="n">
        <v>1892</v>
      </c>
    </row>
    <row r="54" s="175" customFormat="true" ht="12.75" hidden="false" customHeight="true" outlineLevel="0" collapsed="false">
      <c r="A54" s="791" t="s">
        <v>1617</v>
      </c>
      <c r="B54" s="518" t="s">
        <v>801</v>
      </c>
      <c r="C54" s="288" t="n">
        <v>2217</v>
      </c>
      <c r="D54" s="288" t="n">
        <v>304</v>
      </c>
      <c r="E54" s="288" t="n">
        <v>5</v>
      </c>
      <c r="F54" s="288" t="n">
        <v>299</v>
      </c>
      <c r="G54" s="287" t="n">
        <v>1913</v>
      </c>
    </row>
    <row r="55" s="175" customFormat="true" ht="12.75" hidden="false" customHeight="true" outlineLevel="0" collapsed="false">
      <c r="A55" s="313" t="s">
        <v>1618</v>
      </c>
      <c r="B55" s="518"/>
      <c r="C55" s="520"/>
      <c r="D55" s="520"/>
      <c r="E55" s="520"/>
      <c r="F55" s="520"/>
      <c r="G55" s="520"/>
    </row>
    <row r="56" s="175" customFormat="true" ht="12.75" hidden="false" customHeight="true" outlineLevel="0" collapsed="false">
      <c r="A56" s="792" t="s">
        <v>1619</v>
      </c>
      <c r="B56" s="518" t="s">
        <v>592</v>
      </c>
      <c r="C56" s="291" t="n">
        <v>677</v>
      </c>
      <c r="D56" s="291" t="n">
        <v>673</v>
      </c>
      <c r="E56" s="291" t="n">
        <v>372</v>
      </c>
      <c r="F56" s="291" t="n">
        <v>301</v>
      </c>
      <c r="G56" s="291" t="n">
        <v>4</v>
      </c>
    </row>
    <row r="57" s="175" customFormat="true" ht="12.75" hidden="false" customHeight="true" outlineLevel="0" collapsed="false">
      <c r="A57" s="791" t="s">
        <v>1620</v>
      </c>
      <c r="B57" s="313"/>
      <c r="C57" s="395"/>
      <c r="D57" s="395"/>
      <c r="E57" s="395"/>
      <c r="F57" s="395"/>
    </row>
    <row r="58" s="175" customFormat="true" ht="12.75" hidden="false" customHeight="true" outlineLevel="0" collapsed="false">
      <c r="A58" s="791" t="s">
        <v>1621</v>
      </c>
      <c r="B58" s="518" t="s">
        <v>801</v>
      </c>
      <c r="C58" s="288" t="n">
        <v>679</v>
      </c>
      <c r="D58" s="288" t="n">
        <v>675</v>
      </c>
      <c r="E58" s="288" t="n">
        <v>371</v>
      </c>
      <c r="F58" s="288" t="n">
        <v>304</v>
      </c>
      <c r="G58" s="287" t="n">
        <v>4</v>
      </c>
    </row>
    <row r="59" s="175" customFormat="true" ht="12.75" hidden="false" customHeight="true" outlineLevel="0" collapsed="false">
      <c r="A59" s="790" t="s">
        <v>1622</v>
      </c>
      <c r="B59" s="518" t="s">
        <v>592</v>
      </c>
      <c r="C59" s="291" t="n">
        <v>2769</v>
      </c>
      <c r="D59" s="291" t="n">
        <v>1414</v>
      </c>
      <c r="E59" s="291" t="n">
        <v>1275</v>
      </c>
      <c r="F59" s="291" t="n">
        <v>139</v>
      </c>
      <c r="G59" s="291" t="n">
        <v>1355</v>
      </c>
    </row>
    <row r="60" s="175" customFormat="true" ht="12.75" hidden="false" customHeight="true" outlineLevel="0" collapsed="false">
      <c r="A60" s="791" t="s">
        <v>1623</v>
      </c>
      <c r="B60" s="518" t="s">
        <v>801</v>
      </c>
      <c r="C60" s="288" t="n">
        <v>2754</v>
      </c>
      <c r="D60" s="288" t="n">
        <v>1390</v>
      </c>
      <c r="E60" s="288" t="n">
        <v>1247</v>
      </c>
      <c r="F60" s="288" t="n">
        <v>143</v>
      </c>
      <c r="G60" s="287" t="n">
        <v>1364</v>
      </c>
    </row>
    <row r="61" s="175" customFormat="true" ht="12.75" hidden="false" customHeight="true" outlineLevel="0" collapsed="false">
      <c r="A61" s="790" t="s">
        <v>1624</v>
      </c>
      <c r="B61" s="518" t="s">
        <v>592</v>
      </c>
      <c r="C61" s="520" t="n">
        <v>4955</v>
      </c>
      <c r="D61" s="520" t="n">
        <v>572</v>
      </c>
      <c r="E61" s="520" t="n">
        <v>222</v>
      </c>
      <c r="F61" s="520" t="n">
        <v>350</v>
      </c>
      <c r="G61" s="520" t="n">
        <v>4383</v>
      </c>
    </row>
    <row r="62" s="175" customFormat="true" ht="12.75" hidden="false" customHeight="true" outlineLevel="0" collapsed="false">
      <c r="A62" s="791" t="s">
        <v>1625</v>
      </c>
      <c r="B62" s="518" t="s">
        <v>801</v>
      </c>
      <c r="C62" s="288" t="n">
        <v>5027</v>
      </c>
      <c r="D62" s="288" t="n">
        <v>569</v>
      </c>
      <c r="E62" s="288" t="n">
        <v>217</v>
      </c>
      <c r="F62" s="288" t="n">
        <v>352</v>
      </c>
      <c r="G62" s="287" t="n">
        <v>4458</v>
      </c>
    </row>
    <row r="63" s="175" customFormat="true" ht="12.75" hidden="false" customHeight="true" outlineLevel="0" collapsed="false">
      <c r="A63" s="790" t="s">
        <v>1626</v>
      </c>
      <c r="B63" s="518" t="s">
        <v>592</v>
      </c>
      <c r="C63" s="520" t="n">
        <v>1817</v>
      </c>
      <c r="D63" s="520" t="n">
        <v>1136</v>
      </c>
      <c r="E63" s="520" t="n">
        <v>173</v>
      </c>
      <c r="F63" s="520" t="n">
        <v>963</v>
      </c>
      <c r="G63" s="520" t="n">
        <v>681</v>
      </c>
    </row>
    <row r="64" s="175" customFormat="true" ht="12.75" hidden="false" customHeight="true" outlineLevel="0" collapsed="false">
      <c r="A64" s="791" t="s">
        <v>1627</v>
      </c>
      <c r="B64" s="518" t="s">
        <v>801</v>
      </c>
      <c r="C64" s="288" t="n">
        <v>1820</v>
      </c>
      <c r="D64" s="288" t="n">
        <v>1154</v>
      </c>
      <c r="E64" s="288" t="n">
        <v>171</v>
      </c>
      <c r="F64" s="288" t="n">
        <v>983</v>
      </c>
      <c r="G64" s="287" t="n">
        <v>666</v>
      </c>
    </row>
    <row r="65" s="175" customFormat="true" ht="12.75" hidden="false" customHeight="true" outlineLevel="0" collapsed="false">
      <c r="A65" s="790" t="s">
        <v>1628</v>
      </c>
      <c r="B65" s="518" t="s">
        <v>592</v>
      </c>
      <c r="C65" s="520" t="n">
        <v>6447</v>
      </c>
      <c r="D65" s="520" t="n">
        <v>2781</v>
      </c>
      <c r="E65" s="520" t="n">
        <v>7</v>
      </c>
      <c r="F65" s="520" t="n">
        <v>2774</v>
      </c>
      <c r="G65" s="520" t="n">
        <v>3666</v>
      </c>
    </row>
    <row r="66" s="175" customFormat="true" ht="12.75" hidden="false" customHeight="true" outlineLevel="0" collapsed="false">
      <c r="A66" s="791" t="s">
        <v>1629</v>
      </c>
      <c r="B66" s="518" t="s">
        <v>801</v>
      </c>
      <c r="C66" s="288" t="n">
        <v>6402</v>
      </c>
      <c r="D66" s="288" t="n">
        <v>2778</v>
      </c>
      <c r="E66" s="288" t="n">
        <v>7</v>
      </c>
      <c r="F66" s="288" t="n">
        <v>2771</v>
      </c>
      <c r="G66" s="287" t="n">
        <v>3624</v>
      </c>
    </row>
    <row r="67" s="175" customFormat="true" ht="12.75" hidden="false" customHeight="true" outlineLevel="0" collapsed="false">
      <c r="A67" s="791"/>
      <c r="B67" s="775"/>
      <c r="C67" s="798"/>
      <c r="D67" s="798"/>
      <c r="E67" s="798"/>
      <c r="F67" s="798"/>
      <c r="G67" s="798"/>
    </row>
    <row r="68" s="175" customFormat="true" ht="12.75" hidden="false" customHeight="true" outlineLevel="0" collapsed="false">
      <c r="A68" s="553" t="s">
        <v>1630</v>
      </c>
      <c r="B68" s="553"/>
      <c r="C68" s="553"/>
      <c r="D68" s="553"/>
      <c r="E68" s="553"/>
      <c r="F68" s="553"/>
      <c r="G68" s="553"/>
    </row>
    <row r="69" s="175" customFormat="true" ht="12.75" hidden="false" customHeight="true" outlineLevel="0" collapsed="false">
      <c r="A69" s="604" t="s">
        <v>1631</v>
      </c>
      <c r="B69" s="604"/>
      <c r="C69" s="604"/>
      <c r="D69" s="604"/>
      <c r="E69" s="604"/>
      <c r="F69" s="604"/>
      <c r="G69" s="604"/>
    </row>
  </sheetData>
  <mergeCells count="17">
    <mergeCell ref="A1:B1"/>
    <mergeCell ref="E1:F1"/>
    <mergeCell ref="G3:H3"/>
    <mergeCell ref="G4:H4"/>
    <mergeCell ref="D7:F7"/>
    <mergeCell ref="D8:F8"/>
    <mergeCell ref="D9:F9"/>
    <mergeCell ref="A10:B10"/>
    <mergeCell ref="D10:F10"/>
    <mergeCell ref="A11:B11"/>
    <mergeCell ref="D11:F11"/>
    <mergeCell ref="A12:B12"/>
    <mergeCell ref="A13:B13"/>
    <mergeCell ref="A14:B14"/>
    <mergeCell ref="A15:B15"/>
    <mergeCell ref="A68:G68"/>
    <mergeCell ref="A69:G6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H3" activeCellId="0" sqref="H3:I3"/>
    </sheetView>
  </sheetViews>
  <sheetFormatPr defaultColWidth="8.9921875" defaultRowHeight="12.75" zeroHeight="false" outlineLevelRow="0" outlineLevelCol="0"/>
  <cols>
    <col collapsed="false" customWidth="true" hidden="false" outlineLevel="0" max="1" min="1" style="169" width="8.62"/>
    <col collapsed="false" customWidth="true" hidden="false" outlineLevel="0" max="2" min="2" style="169" width="16.62"/>
    <col collapsed="false" customWidth="true" hidden="false" outlineLevel="0" max="26" min="3" style="169" width="11.75"/>
    <col collapsed="false" customWidth="false" hidden="false" outlineLevel="0" max="257" min="27" style="169" width="8.99"/>
  </cols>
  <sheetData>
    <row r="1" customFormat="false" ht="15.75" hidden="false" customHeight="true" outlineLevel="0" collapsed="false">
      <c r="A1" s="545" t="s">
        <v>1632</v>
      </c>
      <c r="B1" s="545"/>
      <c r="C1" s="545"/>
      <c r="D1" s="545"/>
    </row>
    <row r="2" customFormat="false" ht="15.75" hidden="false" customHeight="true" outlineLevel="0" collapsed="false">
      <c r="A2" s="549" t="s">
        <v>1633</v>
      </c>
      <c r="B2" s="549"/>
      <c r="C2" s="549"/>
      <c r="D2" s="549"/>
    </row>
    <row r="3" s="800" customFormat="true" ht="12.75" hidden="false" customHeight="true" outlineLevel="0" collapsed="false">
      <c r="A3" s="501" t="s">
        <v>1634</v>
      </c>
      <c r="B3" s="313"/>
      <c r="C3" s="313"/>
      <c r="D3" s="313"/>
      <c r="E3" s="313"/>
      <c r="F3" s="313"/>
      <c r="G3" s="313"/>
      <c r="H3" s="33" t="s">
        <v>102</v>
      </c>
      <c r="I3" s="33"/>
      <c r="J3" s="313"/>
      <c r="K3" s="313"/>
      <c r="L3" s="799"/>
      <c r="M3" s="799"/>
      <c r="N3" s="781"/>
      <c r="O3" s="781"/>
      <c r="P3" s="781"/>
      <c r="Q3" s="781"/>
      <c r="R3" s="781"/>
      <c r="S3" s="781"/>
      <c r="T3" s="781"/>
      <c r="U3" s="781"/>
      <c r="V3" s="781"/>
      <c r="W3" s="781"/>
      <c r="X3" s="781"/>
      <c r="Y3" s="781"/>
      <c r="Z3" s="781"/>
    </row>
    <row r="4" s="313" customFormat="true" ht="12.75" hidden="false" customHeight="true" outlineLevel="0" collapsed="false">
      <c r="A4" s="801" t="s">
        <v>1635</v>
      </c>
      <c r="B4" s="801"/>
      <c r="C4" s="801"/>
      <c r="D4" s="801"/>
      <c r="E4" s="801"/>
      <c r="F4" s="802"/>
      <c r="G4" s="802"/>
      <c r="H4" s="40" t="s">
        <v>104</v>
      </c>
      <c r="I4" s="40"/>
      <c r="J4" s="802"/>
      <c r="K4" s="802"/>
      <c r="L4" s="501"/>
      <c r="M4" s="501"/>
      <c r="N4" s="501"/>
      <c r="O4" s="501"/>
      <c r="P4" s="501"/>
      <c r="Q4" s="627"/>
      <c r="R4" s="501"/>
      <c r="S4" s="501"/>
      <c r="T4" s="501"/>
      <c r="U4" s="501"/>
      <c r="V4" s="501"/>
      <c r="W4" s="501"/>
      <c r="X4" s="501"/>
      <c r="Y4" s="501"/>
      <c r="Z4" s="501"/>
    </row>
    <row r="5" s="313" customFormat="true" ht="12.75" hidden="false" customHeight="true" outlineLevel="0" collapsed="false">
      <c r="A5" s="749" t="s">
        <v>1636</v>
      </c>
      <c r="B5" s="749"/>
      <c r="C5" s="749"/>
      <c r="D5" s="749"/>
      <c r="E5" s="749"/>
      <c r="F5" s="749"/>
      <c r="G5" s="749"/>
      <c r="H5" s="749"/>
      <c r="I5" s="749"/>
      <c r="J5" s="749"/>
      <c r="K5" s="749"/>
      <c r="L5" s="501"/>
      <c r="M5" s="501"/>
      <c r="N5" s="501"/>
      <c r="O5" s="501"/>
      <c r="P5" s="501"/>
      <c r="Q5" s="501"/>
      <c r="R5" s="501"/>
      <c r="S5" s="501"/>
      <c r="T5" s="501"/>
      <c r="U5" s="501"/>
      <c r="V5" s="501"/>
      <c r="W5" s="501"/>
      <c r="X5" s="501"/>
      <c r="Y5" s="501"/>
      <c r="Z5" s="501"/>
    </row>
    <row r="6" s="313" customFormat="true" ht="12.75" hidden="false" customHeight="true" outlineLevel="0" collapsed="false">
      <c r="A6" s="803" t="s">
        <v>1637</v>
      </c>
      <c r="B6" s="803"/>
      <c r="C6" s="803"/>
      <c r="D6" s="803"/>
      <c r="E6" s="803"/>
      <c r="F6" s="803"/>
      <c r="G6" s="803"/>
      <c r="H6" s="803"/>
      <c r="I6" s="803"/>
      <c r="J6" s="803"/>
      <c r="K6" s="803"/>
      <c r="L6" s="501"/>
      <c r="M6" s="501"/>
      <c r="N6" s="501"/>
      <c r="O6" s="501"/>
      <c r="P6" s="501"/>
      <c r="Q6" s="501"/>
      <c r="R6" s="501"/>
      <c r="S6" s="501"/>
      <c r="T6" s="501"/>
      <c r="U6" s="501"/>
      <c r="V6" s="501"/>
      <c r="W6" s="501"/>
      <c r="X6" s="501"/>
      <c r="Y6" s="501"/>
      <c r="Z6" s="501"/>
    </row>
    <row r="7" s="313" customFormat="true" ht="11.25" hidden="false" customHeight="false" outlineLevel="0" collapsed="false">
      <c r="A7" s="501"/>
      <c r="B7" s="804"/>
      <c r="C7" s="501"/>
      <c r="D7" s="501"/>
      <c r="E7" s="501"/>
      <c r="F7" s="501"/>
      <c r="G7" s="501"/>
      <c r="H7" s="501"/>
      <c r="I7" s="501"/>
      <c r="J7" s="501"/>
      <c r="K7" s="501"/>
      <c r="L7" s="501"/>
      <c r="M7" s="501"/>
      <c r="N7" s="501"/>
      <c r="O7" s="501"/>
      <c r="P7" s="501"/>
      <c r="Q7" s="501"/>
      <c r="R7" s="501"/>
      <c r="S7" s="501"/>
      <c r="T7" s="501"/>
      <c r="U7" s="501"/>
      <c r="V7" s="501"/>
      <c r="W7" s="501"/>
      <c r="X7" s="501"/>
      <c r="Y7" s="501"/>
      <c r="Z7" s="501"/>
    </row>
    <row r="8" s="313" customFormat="true" ht="15" hidden="false" customHeight="true" outlineLevel="0" collapsed="false">
      <c r="A8" s="331"/>
      <c r="B8" s="805"/>
      <c r="C8" s="806" t="s">
        <v>1638</v>
      </c>
      <c r="D8" s="806"/>
      <c r="E8" s="806"/>
      <c r="F8" s="806"/>
      <c r="G8" s="806"/>
      <c r="H8" s="806" t="s">
        <v>1639</v>
      </c>
      <c r="I8" s="806"/>
      <c r="J8" s="806"/>
      <c r="K8" s="806"/>
      <c r="L8" s="806"/>
      <c r="M8" s="806"/>
      <c r="N8" s="506" t="s">
        <v>1640</v>
      </c>
      <c r="O8" s="506"/>
      <c r="P8" s="506"/>
      <c r="Q8" s="506"/>
      <c r="R8" s="506"/>
      <c r="S8" s="506"/>
      <c r="T8" s="506"/>
      <c r="U8" s="506"/>
      <c r="V8" s="506"/>
      <c r="W8" s="506"/>
      <c r="X8" s="506"/>
      <c r="Y8" s="506"/>
      <c r="Z8" s="312"/>
    </row>
    <row r="9" s="313" customFormat="true" ht="15" hidden="false" customHeight="true" outlineLevel="0" collapsed="false">
      <c r="A9" s="216"/>
      <c r="B9" s="784"/>
      <c r="C9" s="806"/>
      <c r="D9" s="806"/>
      <c r="E9" s="806"/>
      <c r="F9" s="806"/>
      <c r="G9" s="806"/>
      <c r="H9" s="806"/>
      <c r="I9" s="806"/>
      <c r="J9" s="806"/>
      <c r="K9" s="806"/>
      <c r="L9" s="806"/>
      <c r="M9" s="806"/>
      <c r="N9" s="506"/>
      <c r="O9" s="506"/>
      <c r="P9" s="506"/>
      <c r="Q9" s="506"/>
      <c r="R9" s="506"/>
      <c r="S9" s="506"/>
      <c r="T9" s="506"/>
      <c r="U9" s="506"/>
      <c r="V9" s="506"/>
      <c r="W9" s="506"/>
      <c r="X9" s="506"/>
      <c r="Y9" s="506"/>
      <c r="Z9" s="316"/>
    </row>
    <row r="10" s="313" customFormat="true" ht="11.25" hidden="false" customHeight="false" outlineLevel="0" collapsed="false">
      <c r="A10" s="209"/>
      <c r="B10" s="325"/>
      <c r="C10" s="311"/>
      <c r="D10" s="506" t="s">
        <v>1119</v>
      </c>
      <c r="E10" s="506"/>
      <c r="F10" s="506"/>
      <c r="G10" s="506"/>
      <c r="H10" s="311"/>
      <c r="I10" s="506" t="s">
        <v>1119</v>
      </c>
      <c r="J10" s="506"/>
      <c r="K10" s="506"/>
      <c r="L10" s="506"/>
      <c r="M10" s="506"/>
      <c r="N10" s="311"/>
      <c r="O10" s="311"/>
      <c r="P10" s="506" t="s">
        <v>1641</v>
      </c>
      <c r="Q10" s="506"/>
      <c r="R10" s="506"/>
      <c r="S10" s="506"/>
      <c r="T10" s="506"/>
      <c r="U10" s="506"/>
      <c r="V10" s="506"/>
      <c r="W10" s="506"/>
      <c r="X10" s="506"/>
      <c r="Y10" s="506"/>
      <c r="Z10" s="316"/>
    </row>
    <row r="11" s="313" customFormat="true" ht="11.25" hidden="false" customHeight="false" outlineLevel="0" collapsed="false">
      <c r="A11" s="325"/>
      <c r="B11" s="325"/>
      <c r="C11" s="318"/>
      <c r="D11" s="506"/>
      <c r="E11" s="506"/>
      <c r="F11" s="506"/>
      <c r="G11" s="506"/>
      <c r="H11" s="318"/>
      <c r="I11" s="506"/>
      <c r="J11" s="506"/>
      <c r="K11" s="506"/>
      <c r="L11" s="506"/>
      <c r="M11" s="506"/>
      <c r="N11" s="315"/>
      <c r="O11" s="315"/>
      <c r="P11" s="506"/>
      <c r="Q11" s="506"/>
      <c r="R11" s="506"/>
      <c r="S11" s="506"/>
      <c r="T11" s="506"/>
      <c r="U11" s="506"/>
      <c r="V11" s="506"/>
      <c r="W11" s="506"/>
      <c r="X11" s="506"/>
      <c r="Y11" s="506"/>
      <c r="Z11" s="316"/>
    </row>
    <row r="12" s="313" customFormat="true" ht="11.25" hidden="false" customHeight="false" outlineLevel="0" collapsed="false">
      <c r="A12" s="209"/>
      <c r="B12" s="325"/>
      <c r="C12" s="318"/>
      <c r="D12" s="371"/>
      <c r="E12" s="371"/>
      <c r="F12" s="371"/>
      <c r="G12" s="371"/>
      <c r="H12" s="318"/>
      <c r="I12" s="445"/>
      <c r="J12" s="445"/>
      <c r="K12" s="371"/>
      <c r="L12" s="371"/>
      <c r="M12" s="371"/>
      <c r="N12" s="315"/>
      <c r="O12" s="318"/>
      <c r="P12" s="447"/>
      <c r="Q12" s="445"/>
      <c r="R12" s="445"/>
      <c r="S12" s="445"/>
      <c r="T12" s="209"/>
      <c r="U12" s="209"/>
      <c r="V12" s="325"/>
      <c r="W12" s="316"/>
      <c r="X12" s="209"/>
      <c r="Y12" s="325"/>
      <c r="Z12" s="316"/>
    </row>
    <row r="13" s="313" customFormat="true" ht="11.25" hidden="false" customHeight="false" outlineLevel="0" collapsed="false">
      <c r="A13" s="314" t="s">
        <v>360</v>
      </c>
      <c r="B13" s="314"/>
      <c r="C13" s="323"/>
      <c r="D13" s="323"/>
      <c r="E13" s="323"/>
      <c r="F13" s="323"/>
      <c r="G13" s="323"/>
      <c r="H13" s="323"/>
      <c r="I13" s="323"/>
      <c r="J13" s="323"/>
      <c r="K13" s="201"/>
      <c r="L13" s="201"/>
      <c r="M13" s="201"/>
      <c r="N13" s="315"/>
      <c r="O13" s="315"/>
      <c r="P13" s="324"/>
      <c r="Q13" s="323"/>
      <c r="R13" s="323"/>
      <c r="S13" s="323"/>
      <c r="T13" s="314" t="s">
        <v>1642</v>
      </c>
      <c r="U13" s="314"/>
      <c r="V13" s="314"/>
      <c r="W13" s="318" t="s">
        <v>1643</v>
      </c>
      <c r="X13" s="318"/>
      <c r="Y13" s="318"/>
      <c r="Z13" s="321" t="s">
        <v>1569</v>
      </c>
    </row>
    <row r="14" s="313" customFormat="true" ht="11.25" hidden="false" customHeight="false" outlineLevel="0" collapsed="false">
      <c r="A14" s="317" t="s">
        <v>362</v>
      </c>
      <c r="B14" s="317"/>
      <c r="C14" s="318"/>
      <c r="D14" s="318"/>
      <c r="E14" s="318"/>
      <c r="F14" s="318"/>
      <c r="G14" s="318"/>
      <c r="H14" s="318"/>
      <c r="I14" s="318"/>
      <c r="J14" s="318"/>
      <c r="K14" s="315"/>
      <c r="L14" s="315"/>
      <c r="M14" s="315"/>
      <c r="N14" s="315"/>
      <c r="O14" s="315"/>
      <c r="P14" s="316"/>
      <c r="Q14" s="315"/>
      <c r="R14" s="315"/>
      <c r="S14" s="315"/>
      <c r="T14" s="317" t="s">
        <v>1644</v>
      </c>
      <c r="U14" s="317"/>
      <c r="V14" s="317"/>
      <c r="W14" s="318" t="s">
        <v>1645</v>
      </c>
      <c r="X14" s="318"/>
      <c r="Y14" s="318"/>
      <c r="Z14" s="321" t="s">
        <v>1572</v>
      </c>
    </row>
    <row r="15" s="313" customFormat="true" ht="11.25" hidden="false" customHeight="false" outlineLevel="0" collapsed="false">
      <c r="A15" s="209"/>
      <c r="B15" s="325"/>
      <c r="C15" s="318"/>
      <c r="D15" s="318"/>
      <c r="E15" s="318"/>
      <c r="F15" s="318" t="s">
        <v>1646</v>
      </c>
      <c r="G15" s="318"/>
      <c r="H15" s="318"/>
      <c r="I15" s="318"/>
      <c r="J15" s="318"/>
      <c r="K15" s="315"/>
      <c r="L15" s="509"/>
      <c r="M15" s="315"/>
      <c r="N15" s="315"/>
      <c r="O15" s="318" t="s">
        <v>651</v>
      </c>
      <c r="P15" s="316"/>
      <c r="Q15" s="315"/>
      <c r="R15" s="315"/>
      <c r="S15" s="315"/>
      <c r="T15" s="319"/>
      <c r="U15" s="319"/>
      <c r="V15" s="320"/>
      <c r="W15" s="443"/>
      <c r="X15" s="745"/>
      <c r="Y15" s="444"/>
      <c r="Z15" s="321" t="s">
        <v>1575</v>
      </c>
    </row>
    <row r="16" s="313" customFormat="true" ht="11.25" hidden="false" customHeight="false" outlineLevel="0" collapsed="false">
      <c r="A16" s="322" t="s">
        <v>124</v>
      </c>
      <c r="B16" s="322"/>
      <c r="C16" s="318"/>
      <c r="D16" s="318"/>
      <c r="E16" s="318"/>
      <c r="F16" s="318" t="s">
        <v>1647</v>
      </c>
      <c r="G16" s="318"/>
      <c r="H16" s="315"/>
      <c r="I16" s="318" t="s">
        <v>1648</v>
      </c>
      <c r="J16" s="318"/>
      <c r="K16" s="201"/>
      <c r="L16" s="318" t="s">
        <v>1646</v>
      </c>
      <c r="M16" s="318" t="s">
        <v>1649</v>
      </c>
      <c r="N16" s="315"/>
      <c r="O16" s="318" t="s">
        <v>1650</v>
      </c>
      <c r="P16" s="321"/>
      <c r="Q16" s="201"/>
      <c r="R16" s="318" t="s">
        <v>1646</v>
      </c>
      <c r="S16" s="318" t="s">
        <v>1649</v>
      </c>
      <c r="T16" s="505"/>
      <c r="U16" s="312"/>
      <c r="V16" s="331"/>
      <c r="W16" s="311"/>
      <c r="X16" s="312"/>
      <c r="Y16" s="310"/>
      <c r="Z16" s="321" t="s">
        <v>1651</v>
      </c>
    </row>
    <row r="17" s="313" customFormat="true" ht="11.25" hidden="false" customHeight="false" outlineLevel="0" collapsed="false">
      <c r="A17" s="325" t="s">
        <v>139</v>
      </c>
      <c r="B17" s="325"/>
      <c r="C17" s="315"/>
      <c r="D17" s="315"/>
      <c r="E17" s="315"/>
      <c r="F17" s="318" t="s">
        <v>1652</v>
      </c>
      <c r="G17" s="318" t="s">
        <v>1653</v>
      </c>
      <c r="H17" s="318" t="s">
        <v>343</v>
      </c>
      <c r="I17" s="318" t="s">
        <v>1654</v>
      </c>
      <c r="J17" s="315"/>
      <c r="K17" s="318"/>
      <c r="L17" s="318" t="s">
        <v>1647</v>
      </c>
      <c r="M17" s="318" t="s">
        <v>1655</v>
      </c>
      <c r="N17" s="318"/>
      <c r="O17" s="318" t="s">
        <v>1656</v>
      </c>
      <c r="P17" s="321"/>
      <c r="Q17" s="318"/>
      <c r="R17" s="318" t="s">
        <v>1647</v>
      </c>
      <c r="S17" s="318" t="s">
        <v>1655</v>
      </c>
      <c r="T17" s="314"/>
      <c r="U17" s="321" t="s">
        <v>1061</v>
      </c>
      <c r="V17" s="321"/>
      <c r="W17" s="318"/>
      <c r="X17" s="318" t="s">
        <v>1061</v>
      </c>
      <c r="Y17" s="318"/>
      <c r="Z17" s="324" t="s">
        <v>1579</v>
      </c>
    </row>
    <row r="18" s="313" customFormat="true" ht="11.25" hidden="false" customHeight="false" outlineLevel="0" collapsed="false">
      <c r="A18" s="325" t="s">
        <v>1476</v>
      </c>
      <c r="B18" s="325"/>
      <c r="C18" s="318" t="s">
        <v>343</v>
      </c>
      <c r="D18" s="318" t="s">
        <v>1657</v>
      </c>
      <c r="E18" s="318" t="s">
        <v>404</v>
      </c>
      <c r="F18" s="318" t="s">
        <v>1658</v>
      </c>
      <c r="G18" s="318" t="s">
        <v>1659</v>
      </c>
      <c r="H18" s="323" t="s">
        <v>381</v>
      </c>
      <c r="I18" s="318" t="s">
        <v>1660</v>
      </c>
      <c r="J18" s="315"/>
      <c r="K18" s="318"/>
      <c r="L18" s="318" t="s">
        <v>1652</v>
      </c>
      <c r="M18" s="318" t="s">
        <v>1661</v>
      </c>
      <c r="N18" s="318" t="s">
        <v>343</v>
      </c>
      <c r="O18" s="318" t="s">
        <v>1662</v>
      </c>
      <c r="P18" s="318" t="s">
        <v>1657</v>
      </c>
      <c r="Q18" s="318" t="s">
        <v>404</v>
      </c>
      <c r="R18" s="318" t="s">
        <v>1652</v>
      </c>
      <c r="S18" s="318" t="s">
        <v>1663</v>
      </c>
      <c r="T18" s="317"/>
      <c r="U18" s="443"/>
      <c r="V18" s="745"/>
      <c r="W18" s="315"/>
      <c r="X18" s="443"/>
      <c r="Y18" s="444"/>
      <c r="Z18" s="324" t="s">
        <v>1581</v>
      </c>
    </row>
    <row r="19" s="313" customFormat="true" ht="11.25" hidden="false" customHeight="false" outlineLevel="0" collapsed="false">
      <c r="A19" s="326" t="s">
        <v>170</v>
      </c>
      <c r="B19" s="326"/>
      <c r="C19" s="323" t="s">
        <v>381</v>
      </c>
      <c r="D19" s="323" t="s">
        <v>1664</v>
      </c>
      <c r="E19" s="323" t="s">
        <v>407</v>
      </c>
      <c r="F19" s="323" t="s">
        <v>1665</v>
      </c>
      <c r="G19" s="318" t="s">
        <v>1666</v>
      </c>
      <c r="H19" s="315"/>
      <c r="I19" s="318" t="s">
        <v>1667</v>
      </c>
      <c r="J19" s="318" t="s">
        <v>1657</v>
      </c>
      <c r="K19" s="318" t="s">
        <v>404</v>
      </c>
      <c r="L19" s="318" t="s">
        <v>1658</v>
      </c>
      <c r="M19" s="323" t="s">
        <v>437</v>
      </c>
      <c r="N19" s="323" t="s">
        <v>628</v>
      </c>
      <c r="O19" s="323" t="s">
        <v>383</v>
      </c>
      <c r="P19" s="323" t="s">
        <v>1664</v>
      </c>
      <c r="Q19" s="323" t="s">
        <v>407</v>
      </c>
      <c r="R19" s="318" t="s">
        <v>1658</v>
      </c>
      <c r="S19" s="323" t="s">
        <v>437</v>
      </c>
      <c r="T19" s="325"/>
      <c r="U19" s="507"/>
      <c r="V19" s="311"/>
      <c r="W19" s="315"/>
      <c r="X19" s="311"/>
      <c r="Y19" s="311"/>
      <c r="Z19" s="324" t="s">
        <v>1668</v>
      </c>
    </row>
    <row r="20" s="313" customFormat="true" ht="11.25" hidden="false" customHeight="false" outlineLevel="0" collapsed="false">
      <c r="A20" s="209"/>
      <c r="B20" s="325"/>
      <c r="C20" s="315"/>
      <c r="D20" s="315"/>
      <c r="E20" s="315"/>
      <c r="F20" s="323" t="s">
        <v>1669</v>
      </c>
      <c r="G20" s="323" t="s">
        <v>990</v>
      </c>
      <c r="H20" s="315"/>
      <c r="I20" s="323" t="s">
        <v>1670</v>
      </c>
      <c r="J20" s="323" t="s">
        <v>1664</v>
      </c>
      <c r="K20" s="323" t="s">
        <v>407</v>
      </c>
      <c r="L20" s="323" t="s">
        <v>1665</v>
      </c>
      <c r="M20" s="323" t="s">
        <v>526</v>
      </c>
      <c r="N20" s="315"/>
      <c r="O20" s="323" t="s">
        <v>1671</v>
      </c>
      <c r="P20" s="316"/>
      <c r="Q20" s="315"/>
      <c r="R20" s="323" t="s">
        <v>1665</v>
      </c>
      <c r="S20" s="323" t="s">
        <v>526</v>
      </c>
      <c r="T20" s="509"/>
      <c r="U20" s="318" t="s">
        <v>1672</v>
      </c>
      <c r="V20" s="315"/>
      <c r="W20" s="509"/>
      <c r="X20" s="315"/>
      <c r="Y20" s="318" t="s">
        <v>1672</v>
      </c>
      <c r="Z20" s="324" t="s">
        <v>1673</v>
      </c>
    </row>
    <row r="21" s="313" customFormat="true" ht="11.25" hidden="false" customHeight="false" outlineLevel="0" collapsed="false">
      <c r="A21" s="330" t="s">
        <v>181</v>
      </c>
      <c r="B21" s="330"/>
      <c r="C21" s="315"/>
      <c r="D21" s="315"/>
      <c r="E21" s="315"/>
      <c r="F21" s="323" t="s">
        <v>1674</v>
      </c>
      <c r="G21" s="323" t="s">
        <v>1450</v>
      </c>
      <c r="H21" s="315"/>
      <c r="I21" s="323" t="s">
        <v>1675</v>
      </c>
      <c r="J21" s="315"/>
      <c r="K21" s="315"/>
      <c r="L21" s="323" t="s">
        <v>1669</v>
      </c>
      <c r="M21" s="509"/>
      <c r="N21" s="315"/>
      <c r="O21" s="323" t="s">
        <v>1676</v>
      </c>
      <c r="P21" s="509"/>
      <c r="Q21" s="315"/>
      <c r="R21" s="323" t="s">
        <v>1669</v>
      </c>
      <c r="S21" s="315"/>
      <c r="T21" s="314" t="s">
        <v>639</v>
      </c>
      <c r="U21" s="318" t="s">
        <v>1677</v>
      </c>
      <c r="V21" s="318" t="s">
        <v>1678</v>
      </c>
      <c r="W21" s="318" t="s">
        <v>639</v>
      </c>
      <c r="X21" s="318" t="s">
        <v>1678</v>
      </c>
      <c r="Y21" s="318" t="s">
        <v>1677</v>
      </c>
      <c r="Z21" s="324" t="s">
        <v>956</v>
      </c>
    </row>
    <row r="22" s="313" customFormat="true" ht="11.25" hidden="false" customHeight="false" outlineLevel="0" collapsed="false">
      <c r="A22" s="325" t="s">
        <v>387</v>
      </c>
      <c r="B22" s="325"/>
      <c r="C22" s="315"/>
      <c r="D22" s="315"/>
      <c r="E22" s="315"/>
      <c r="F22" s="315"/>
      <c r="G22" s="323"/>
      <c r="H22" s="315"/>
      <c r="I22" s="323" t="s">
        <v>1679</v>
      </c>
      <c r="J22" s="315"/>
      <c r="K22" s="315"/>
      <c r="L22" s="323" t="s">
        <v>1674</v>
      </c>
      <c r="M22" s="323"/>
      <c r="N22" s="315"/>
      <c r="O22" s="315"/>
      <c r="P22" s="509"/>
      <c r="Q22" s="315"/>
      <c r="R22" s="323" t="s">
        <v>1674</v>
      </c>
      <c r="S22" s="323"/>
      <c r="T22" s="317" t="s">
        <v>381</v>
      </c>
      <c r="U22" s="318" t="s">
        <v>1680</v>
      </c>
      <c r="V22" s="318" t="s">
        <v>1681</v>
      </c>
      <c r="W22" s="323" t="s">
        <v>381</v>
      </c>
      <c r="X22" s="318" t="s">
        <v>1681</v>
      </c>
      <c r="Y22" s="318" t="s">
        <v>1680</v>
      </c>
      <c r="Z22" s="316"/>
    </row>
    <row r="23" s="313" customFormat="true" ht="11.25" hidden="false" customHeight="false" outlineLevel="0" collapsed="false">
      <c r="A23" s="209"/>
      <c r="B23" s="325"/>
      <c r="C23" s="315"/>
      <c r="D23" s="315"/>
      <c r="E23" s="315"/>
      <c r="F23" s="315"/>
      <c r="G23" s="315"/>
      <c r="H23" s="315"/>
      <c r="I23" s="315"/>
      <c r="J23" s="315"/>
      <c r="K23" s="315"/>
      <c r="L23" s="315"/>
      <c r="M23" s="315"/>
      <c r="N23" s="315"/>
      <c r="O23" s="315"/>
      <c r="P23" s="316"/>
      <c r="Q23" s="315"/>
      <c r="R23" s="315"/>
      <c r="S23" s="315"/>
      <c r="T23" s="325"/>
      <c r="U23" s="323" t="s">
        <v>1682</v>
      </c>
      <c r="V23" s="318" t="s">
        <v>1683</v>
      </c>
      <c r="W23" s="315"/>
      <c r="X23" s="318" t="s">
        <v>1683</v>
      </c>
      <c r="Y23" s="323" t="s">
        <v>1682</v>
      </c>
      <c r="Z23" s="316"/>
    </row>
    <row r="24" s="313" customFormat="true" ht="11.25" hidden="false" customHeight="false" outlineLevel="0" collapsed="false">
      <c r="A24" s="209"/>
      <c r="B24" s="325"/>
      <c r="C24" s="315"/>
      <c r="D24" s="315"/>
      <c r="E24" s="315"/>
      <c r="F24" s="315"/>
      <c r="G24" s="315"/>
      <c r="H24" s="315"/>
      <c r="I24" s="315"/>
      <c r="J24" s="315"/>
      <c r="K24" s="315"/>
      <c r="L24" s="315"/>
      <c r="M24" s="315"/>
      <c r="N24" s="315"/>
      <c r="O24" s="315"/>
      <c r="P24" s="316"/>
      <c r="Q24" s="315"/>
      <c r="R24" s="315"/>
      <c r="S24" s="315"/>
      <c r="T24" s="325"/>
      <c r="U24" s="323" t="s">
        <v>1684</v>
      </c>
      <c r="V24" s="323" t="s">
        <v>1685</v>
      </c>
      <c r="W24" s="315"/>
      <c r="X24" s="323" t="s">
        <v>1685</v>
      </c>
      <c r="Y24" s="323" t="s">
        <v>1684</v>
      </c>
      <c r="Z24" s="316"/>
    </row>
    <row r="25" s="313" customFormat="true" ht="11.25" hidden="false" customHeight="false" outlineLevel="0" collapsed="false">
      <c r="A25" s="209"/>
      <c r="B25" s="325"/>
      <c r="C25" s="315"/>
      <c r="D25" s="315"/>
      <c r="E25" s="315"/>
      <c r="F25" s="315"/>
      <c r="G25" s="315"/>
      <c r="H25" s="315"/>
      <c r="I25" s="315"/>
      <c r="J25" s="315"/>
      <c r="K25" s="315"/>
      <c r="L25" s="315"/>
      <c r="M25" s="315"/>
      <c r="N25" s="315"/>
      <c r="O25" s="315"/>
      <c r="P25" s="316"/>
      <c r="Q25" s="315"/>
      <c r="R25" s="315"/>
      <c r="S25" s="315"/>
      <c r="T25" s="325"/>
      <c r="U25" s="323" t="s">
        <v>1686</v>
      </c>
      <c r="V25" s="323" t="s">
        <v>1676</v>
      </c>
      <c r="W25" s="315"/>
      <c r="X25" s="323" t="s">
        <v>1676</v>
      </c>
      <c r="Y25" s="323" t="s">
        <v>1686</v>
      </c>
      <c r="Z25" s="316"/>
    </row>
    <row r="26" s="313" customFormat="true" ht="12" hidden="false" customHeight="false" outlineLevel="0" collapsed="false">
      <c r="A26" s="457"/>
      <c r="B26" s="457"/>
      <c r="C26" s="459"/>
      <c r="D26" s="459"/>
      <c r="E26" s="459"/>
      <c r="F26" s="459"/>
      <c r="G26" s="459"/>
      <c r="H26" s="459"/>
      <c r="I26" s="459"/>
      <c r="J26" s="459"/>
      <c r="K26" s="459"/>
      <c r="L26" s="459"/>
      <c r="M26" s="540"/>
      <c r="N26" s="459"/>
      <c r="O26" s="459"/>
      <c r="P26" s="595"/>
      <c r="Q26" s="459"/>
      <c r="R26" s="459"/>
      <c r="S26" s="540"/>
      <c r="T26" s="457"/>
      <c r="U26" s="459"/>
      <c r="V26" s="459"/>
      <c r="W26" s="459"/>
      <c r="X26" s="459"/>
      <c r="Y26" s="459"/>
      <c r="Z26" s="595"/>
    </row>
    <row r="27" s="313" customFormat="true" ht="12.75" hidden="false" customHeight="true" outlineLevel="0" collapsed="false">
      <c r="C27" s="807"/>
      <c r="D27" s="807"/>
      <c r="E27" s="807"/>
      <c r="F27" s="807"/>
      <c r="G27" s="807"/>
      <c r="H27" s="807"/>
      <c r="I27" s="807"/>
      <c r="J27" s="807"/>
      <c r="K27" s="807"/>
      <c r="L27" s="807"/>
      <c r="M27" s="807"/>
      <c r="N27" s="807"/>
      <c r="O27" s="807"/>
      <c r="P27" s="807"/>
      <c r="Q27" s="807"/>
      <c r="R27" s="807"/>
      <c r="S27" s="807"/>
      <c r="T27" s="807"/>
      <c r="U27" s="807"/>
      <c r="V27" s="807"/>
      <c r="W27" s="807"/>
      <c r="X27" s="807"/>
      <c r="Y27" s="807"/>
      <c r="Z27" s="807"/>
    </row>
    <row r="28" s="313" customFormat="true" ht="12.75" hidden="false" customHeight="true" outlineLevel="0" collapsed="false">
      <c r="A28" s="808" t="n">
        <v>2008</v>
      </c>
      <c r="B28" s="627" t="s">
        <v>1687</v>
      </c>
      <c r="C28" s="809" t="n">
        <v>15</v>
      </c>
      <c r="D28" s="809" t="n">
        <v>9</v>
      </c>
      <c r="E28" s="809" t="n">
        <v>2</v>
      </c>
      <c r="F28" s="809" t="s">
        <v>1019</v>
      </c>
      <c r="G28" s="809" t="n">
        <v>1</v>
      </c>
      <c r="H28" s="809" t="n">
        <v>500</v>
      </c>
      <c r="I28" s="809" t="n">
        <v>95</v>
      </c>
      <c r="J28" s="809" t="n">
        <v>66</v>
      </c>
      <c r="K28" s="809" t="n">
        <v>25</v>
      </c>
      <c r="L28" s="809" t="n">
        <v>80</v>
      </c>
      <c r="M28" s="809" t="n">
        <v>191</v>
      </c>
      <c r="N28" s="809" t="n">
        <v>6682</v>
      </c>
      <c r="O28" s="809" t="n">
        <v>2552</v>
      </c>
      <c r="P28" s="810" t="n">
        <v>1730</v>
      </c>
      <c r="Q28" s="809" t="n">
        <v>725</v>
      </c>
      <c r="R28" s="809" t="n">
        <v>2164</v>
      </c>
      <c r="S28" s="809" t="n">
        <v>776</v>
      </c>
      <c r="T28" s="811" t="n">
        <v>169</v>
      </c>
      <c r="U28" s="809" t="n">
        <v>6</v>
      </c>
      <c r="V28" s="809" t="n">
        <v>31</v>
      </c>
      <c r="W28" s="809" t="n">
        <v>5811</v>
      </c>
      <c r="X28" s="809" t="n">
        <v>2511</v>
      </c>
      <c r="Y28" s="809" t="n">
        <v>7</v>
      </c>
      <c r="Z28" s="810" t="n">
        <v>77991</v>
      </c>
    </row>
    <row r="29" s="313" customFormat="true" ht="12.75" hidden="false" customHeight="true" outlineLevel="0" collapsed="false">
      <c r="A29" s="627"/>
      <c r="B29" s="627" t="s">
        <v>1688</v>
      </c>
      <c r="C29" s="809" t="n">
        <v>14</v>
      </c>
      <c r="D29" s="809" t="n">
        <v>8</v>
      </c>
      <c r="E29" s="809" t="n">
        <v>2</v>
      </c>
      <c r="F29" s="809" t="s">
        <v>1019</v>
      </c>
      <c r="G29" s="809" t="n">
        <v>1</v>
      </c>
      <c r="H29" s="809" t="n">
        <v>500</v>
      </c>
      <c r="I29" s="809" t="n">
        <v>96</v>
      </c>
      <c r="J29" s="809" t="n">
        <v>66</v>
      </c>
      <c r="K29" s="809" t="n">
        <v>25</v>
      </c>
      <c r="L29" s="809" t="n">
        <v>79</v>
      </c>
      <c r="M29" s="809" t="n">
        <v>192</v>
      </c>
      <c r="N29" s="809" t="n">
        <v>6752</v>
      </c>
      <c r="O29" s="809" t="n">
        <v>2565</v>
      </c>
      <c r="P29" s="810" t="n">
        <v>1728</v>
      </c>
      <c r="Q29" s="809" t="n">
        <v>733</v>
      </c>
      <c r="R29" s="809" t="n">
        <v>2176</v>
      </c>
      <c r="S29" s="809" t="n">
        <v>800</v>
      </c>
      <c r="T29" s="811" t="n">
        <v>169</v>
      </c>
      <c r="U29" s="809" t="n">
        <v>5</v>
      </c>
      <c r="V29" s="809" t="n">
        <v>32</v>
      </c>
      <c r="W29" s="809" t="n">
        <v>5864</v>
      </c>
      <c r="X29" s="809" t="n">
        <v>2523</v>
      </c>
      <c r="Y29" s="809" t="n">
        <v>6</v>
      </c>
      <c r="Z29" s="810" t="n">
        <v>74733</v>
      </c>
    </row>
    <row r="30" s="313" customFormat="true" ht="12.75" hidden="false" customHeight="true" outlineLevel="0" collapsed="false">
      <c r="A30" s="627"/>
      <c r="B30" s="627" t="s">
        <v>1689</v>
      </c>
      <c r="C30" s="809" t="n">
        <v>12</v>
      </c>
      <c r="D30" s="809" t="n">
        <v>8</v>
      </c>
      <c r="E30" s="809" t="n">
        <v>2</v>
      </c>
      <c r="F30" s="809" t="s">
        <v>1019</v>
      </c>
      <c r="G30" s="809" t="s">
        <v>1019</v>
      </c>
      <c r="H30" s="809" t="n">
        <v>485</v>
      </c>
      <c r="I30" s="809" t="n">
        <v>93</v>
      </c>
      <c r="J30" s="809" t="n">
        <v>63</v>
      </c>
      <c r="K30" s="809" t="n">
        <v>25</v>
      </c>
      <c r="L30" s="809" t="n">
        <v>74</v>
      </c>
      <c r="M30" s="809" t="n">
        <v>193</v>
      </c>
      <c r="N30" s="809" t="n">
        <v>6777</v>
      </c>
      <c r="O30" s="809" t="n">
        <v>2586</v>
      </c>
      <c r="P30" s="810" t="n">
        <v>1733</v>
      </c>
      <c r="Q30" s="809" t="n">
        <v>731</v>
      </c>
      <c r="R30" s="809" t="n">
        <v>2163</v>
      </c>
      <c r="S30" s="809" t="n">
        <v>821</v>
      </c>
      <c r="T30" s="811" t="n">
        <v>164</v>
      </c>
      <c r="U30" s="809" t="n">
        <v>4</v>
      </c>
      <c r="V30" s="809" t="n">
        <v>32</v>
      </c>
      <c r="W30" s="809" t="n">
        <v>5887</v>
      </c>
      <c r="X30" s="809" t="n">
        <v>2543</v>
      </c>
      <c r="Y30" s="809" t="n">
        <v>6</v>
      </c>
      <c r="Z30" s="810" t="n">
        <v>75306</v>
      </c>
    </row>
    <row r="31" s="313" customFormat="true" ht="12.75" hidden="false" customHeight="true" outlineLevel="0" collapsed="false">
      <c r="A31" s="627"/>
      <c r="B31" s="627" t="s">
        <v>1690</v>
      </c>
      <c r="C31" s="809" t="n">
        <v>12</v>
      </c>
      <c r="D31" s="809" t="n">
        <v>8</v>
      </c>
      <c r="E31" s="809" t="n">
        <v>2</v>
      </c>
      <c r="F31" s="809" t="s">
        <v>1019</v>
      </c>
      <c r="G31" s="809" t="s">
        <v>1019</v>
      </c>
      <c r="H31" s="809" t="n">
        <v>484</v>
      </c>
      <c r="I31" s="809" t="n">
        <v>92</v>
      </c>
      <c r="J31" s="809" t="n">
        <v>62</v>
      </c>
      <c r="K31" s="809" t="n">
        <v>24</v>
      </c>
      <c r="L31" s="809" t="n">
        <v>73</v>
      </c>
      <c r="M31" s="809" t="n">
        <v>195</v>
      </c>
      <c r="N31" s="809" t="n">
        <v>6830</v>
      </c>
      <c r="O31" s="809" t="n">
        <v>2616</v>
      </c>
      <c r="P31" s="810" t="n">
        <v>1739</v>
      </c>
      <c r="Q31" s="809" t="n">
        <v>735</v>
      </c>
      <c r="R31" s="809" t="n">
        <v>2172</v>
      </c>
      <c r="S31" s="809" t="n">
        <v>856</v>
      </c>
      <c r="T31" s="811" t="n">
        <v>164</v>
      </c>
      <c r="U31" s="809" t="n">
        <v>4</v>
      </c>
      <c r="V31" s="809" t="n">
        <v>33</v>
      </c>
      <c r="W31" s="809" t="n">
        <v>5928</v>
      </c>
      <c r="X31" s="809" t="n">
        <v>2571</v>
      </c>
      <c r="Y31" s="809" t="n">
        <v>6</v>
      </c>
      <c r="Z31" s="810" t="n">
        <v>75601</v>
      </c>
    </row>
    <row r="32" s="313" customFormat="true" ht="12.75" hidden="false" customHeight="true" outlineLevel="0" collapsed="false">
      <c r="A32" s="627"/>
      <c r="B32" s="627"/>
      <c r="C32" s="809"/>
      <c r="D32" s="809"/>
      <c r="E32" s="809"/>
      <c r="F32" s="809"/>
      <c r="G32" s="809"/>
      <c r="H32" s="809"/>
      <c r="I32" s="809"/>
      <c r="J32" s="809"/>
      <c r="K32" s="809"/>
      <c r="L32" s="809"/>
      <c r="M32" s="809"/>
      <c r="N32" s="809"/>
      <c r="O32" s="809"/>
      <c r="P32" s="810"/>
      <c r="Q32" s="809"/>
      <c r="R32" s="809"/>
      <c r="S32" s="812"/>
      <c r="T32" s="811"/>
      <c r="U32" s="809"/>
      <c r="V32" s="809"/>
      <c r="W32" s="809"/>
      <c r="X32" s="809"/>
      <c r="Y32" s="809"/>
      <c r="Z32" s="810"/>
    </row>
    <row r="33" s="313" customFormat="true" ht="12.75" hidden="false" customHeight="true" outlineLevel="0" collapsed="false">
      <c r="A33" s="513" t="n">
        <v>2009</v>
      </c>
      <c r="B33" s="627" t="s">
        <v>1691</v>
      </c>
      <c r="C33" s="809" t="n">
        <v>12</v>
      </c>
      <c r="D33" s="809" t="n">
        <v>8</v>
      </c>
      <c r="E33" s="809" t="n">
        <v>2</v>
      </c>
      <c r="F33" s="809" t="s">
        <v>1019</v>
      </c>
      <c r="G33" s="809" t="s">
        <v>1019</v>
      </c>
      <c r="H33" s="809" t="n">
        <v>480</v>
      </c>
      <c r="I33" s="809" t="n">
        <v>89</v>
      </c>
      <c r="J33" s="809" t="n">
        <v>62</v>
      </c>
      <c r="K33" s="809" t="n">
        <v>24</v>
      </c>
      <c r="L33" s="809" t="n">
        <v>73</v>
      </c>
      <c r="M33" s="809" t="n">
        <v>195</v>
      </c>
      <c r="N33" s="809" t="n">
        <v>6906</v>
      </c>
      <c r="O33" s="809" t="n">
        <v>2632</v>
      </c>
      <c r="P33" s="810" t="n">
        <v>1748</v>
      </c>
      <c r="Q33" s="809" t="n">
        <v>747</v>
      </c>
      <c r="R33" s="809" t="n">
        <v>2178</v>
      </c>
      <c r="S33" s="809" t="n">
        <v>883</v>
      </c>
      <c r="T33" s="811" t="n">
        <v>164</v>
      </c>
      <c r="U33" s="809" t="n">
        <v>4</v>
      </c>
      <c r="V33" s="809" t="n">
        <v>33</v>
      </c>
      <c r="W33" s="809" t="n">
        <v>5995</v>
      </c>
      <c r="X33" s="809" t="n">
        <v>2585</v>
      </c>
      <c r="Y33" s="809" t="n">
        <v>6</v>
      </c>
      <c r="Z33" s="810" t="n">
        <v>75349</v>
      </c>
    </row>
    <row r="34" s="313" customFormat="true" ht="12.75" hidden="false" customHeight="true" outlineLevel="0" collapsed="false">
      <c r="A34" s="627"/>
      <c r="B34" s="627" t="s">
        <v>1692</v>
      </c>
      <c r="C34" s="809" t="n">
        <v>12</v>
      </c>
      <c r="D34" s="809" t="n">
        <v>8</v>
      </c>
      <c r="E34" s="809" t="n">
        <v>2</v>
      </c>
      <c r="F34" s="809" t="s">
        <v>1019</v>
      </c>
      <c r="G34" s="809" t="s">
        <v>1019</v>
      </c>
      <c r="H34" s="809" t="n">
        <v>478</v>
      </c>
      <c r="I34" s="809" t="n">
        <v>89</v>
      </c>
      <c r="J34" s="809" t="n">
        <v>62</v>
      </c>
      <c r="K34" s="809" t="n">
        <v>24</v>
      </c>
      <c r="L34" s="809" t="n">
        <v>73</v>
      </c>
      <c r="M34" s="809" t="n">
        <v>194</v>
      </c>
      <c r="N34" s="809" t="n">
        <v>6966</v>
      </c>
      <c r="O34" s="809" t="n">
        <v>2639</v>
      </c>
      <c r="P34" s="810" t="n">
        <v>1761</v>
      </c>
      <c r="Q34" s="809" t="n">
        <v>752</v>
      </c>
      <c r="R34" s="809" t="n">
        <v>2186</v>
      </c>
      <c r="S34" s="809" t="n">
        <v>899</v>
      </c>
      <c r="T34" s="811" t="n">
        <v>165</v>
      </c>
      <c r="U34" s="809" t="n">
        <v>4</v>
      </c>
      <c r="V34" s="809" t="n">
        <v>33</v>
      </c>
      <c r="W34" s="809" t="n">
        <v>6048</v>
      </c>
      <c r="X34" s="809" t="n">
        <v>2591</v>
      </c>
      <c r="Y34" s="809" t="n">
        <v>6</v>
      </c>
      <c r="Z34" s="810" t="n">
        <v>75008</v>
      </c>
    </row>
    <row r="35" s="313" customFormat="true" ht="12.75" hidden="false" customHeight="true" outlineLevel="0" collapsed="false">
      <c r="B35" s="813" t="s">
        <v>247</v>
      </c>
      <c r="C35" s="514" t="n">
        <v>10</v>
      </c>
      <c r="D35" s="514" t="n">
        <v>8</v>
      </c>
      <c r="E35" s="514" t="s">
        <v>1019</v>
      </c>
      <c r="F35" s="514" t="s">
        <v>1019</v>
      </c>
      <c r="G35" s="514" t="s">
        <v>1019</v>
      </c>
      <c r="H35" s="514" t="n">
        <v>478</v>
      </c>
      <c r="I35" s="514" t="n">
        <v>89</v>
      </c>
      <c r="J35" s="514" t="n">
        <v>62</v>
      </c>
      <c r="K35" s="514" t="n">
        <v>25</v>
      </c>
      <c r="L35" s="514" t="n">
        <v>72</v>
      </c>
      <c r="M35" s="514" t="n">
        <v>195</v>
      </c>
      <c r="N35" s="514" t="n">
        <v>7045</v>
      </c>
      <c r="O35" s="514" t="n">
        <v>2649</v>
      </c>
      <c r="P35" s="514" t="n">
        <v>1774</v>
      </c>
      <c r="Q35" s="514" t="n">
        <v>752</v>
      </c>
      <c r="R35" s="514" t="n">
        <v>2197</v>
      </c>
      <c r="S35" s="514" t="n">
        <v>934</v>
      </c>
      <c r="T35" s="514" t="n">
        <v>164</v>
      </c>
      <c r="U35" s="514" t="n">
        <v>4</v>
      </c>
      <c r="V35" s="514" t="n">
        <v>31</v>
      </c>
      <c r="W35" s="514" t="n">
        <v>6115</v>
      </c>
      <c r="X35" s="514" t="n">
        <v>2602</v>
      </c>
      <c r="Y35" s="514" t="n">
        <v>6</v>
      </c>
      <c r="Z35" s="520" t="n">
        <v>73948</v>
      </c>
      <c r="AA35" s="814"/>
    </row>
    <row r="36" s="313" customFormat="true" ht="12.75" hidden="false" customHeight="true" outlineLevel="0" collapsed="false">
      <c r="A36" s="815"/>
      <c r="B36" s="813" t="s">
        <v>582</v>
      </c>
      <c r="C36" s="514" t="n">
        <v>9</v>
      </c>
      <c r="D36" s="514" t="n">
        <v>8</v>
      </c>
      <c r="E36" s="514" t="s">
        <v>1019</v>
      </c>
      <c r="F36" s="514" t="s">
        <v>1019</v>
      </c>
      <c r="G36" s="514" t="s">
        <v>1019</v>
      </c>
      <c r="H36" s="514" t="n">
        <v>475</v>
      </c>
      <c r="I36" s="514" t="n">
        <v>89</v>
      </c>
      <c r="J36" s="514" t="n">
        <v>60</v>
      </c>
      <c r="K36" s="514" t="n">
        <v>25</v>
      </c>
      <c r="L36" s="514" t="n">
        <v>70</v>
      </c>
      <c r="M36" s="514" t="n">
        <v>196</v>
      </c>
      <c r="N36" s="514" t="n">
        <v>7122</v>
      </c>
      <c r="O36" s="514" t="n">
        <v>2660</v>
      </c>
      <c r="P36" s="514" t="n">
        <v>1786</v>
      </c>
      <c r="Q36" s="514" t="n">
        <v>751</v>
      </c>
      <c r="R36" s="514" t="n">
        <v>2209</v>
      </c>
      <c r="S36" s="514" t="n">
        <v>958</v>
      </c>
      <c r="T36" s="514" t="n">
        <v>162</v>
      </c>
      <c r="U36" s="514" t="n">
        <v>4</v>
      </c>
      <c r="V36" s="514" t="n">
        <v>31</v>
      </c>
      <c r="W36" s="514" t="n">
        <v>6172</v>
      </c>
      <c r="X36" s="514" t="n">
        <v>2606</v>
      </c>
      <c r="Y36" s="514" t="n">
        <v>6</v>
      </c>
      <c r="Z36" s="520" t="n">
        <v>74513</v>
      </c>
      <c r="AA36" s="814"/>
    </row>
    <row r="37" s="313" customFormat="true" ht="12.75" hidden="false" customHeight="true" outlineLevel="0" collapsed="false">
      <c r="A37" s="815"/>
      <c r="B37" s="813"/>
      <c r="C37" s="816"/>
      <c r="D37" s="816"/>
      <c r="E37" s="816"/>
      <c r="F37" s="816"/>
      <c r="G37" s="816"/>
      <c r="H37" s="816"/>
      <c r="I37" s="816"/>
      <c r="J37" s="816"/>
      <c r="K37" s="816"/>
      <c r="L37" s="816"/>
      <c r="M37" s="816"/>
      <c r="N37" s="816"/>
      <c r="O37" s="816"/>
      <c r="P37" s="816"/>
      <c r="Q37" s="816"/>
      <c r="R37" s="816"/>
      <c r="S37" s="816"/>
      <c r="T37" s="816"/>
      <c r="U37" s="816"/>
      <c r="V37" s="816"/>
      <c r="W37" s="816"/>
      <c r="X37" s="816"/>
      <c r="Y37" s="816"/>
      <c r="AA37" s="814"/>
    </row>
    <row r="38" s="313" customFormat="true" ht="12.75" hidden="false" customHeight="true" outlineLevel="0" collapsed="false">
      <c r="A38" s="815" t="n">
        <v>2010</v>
      </c>
      <c r="B38" s="813" t="s">
        <v>241</v>
      </c>
      <c r="C38" s="514" t="n">
        <v>9</v>
      </c>
      <c r="D38" s="514" t="n">
        <v>8</v>
      </c>
      <c r="E38" s="514" t="s">
        <v>1019</v>
      </c>
      <c r="F38" s="514" t="s">
        <v>1019</v>
      </c>
      <c r="G38" s="514" t="s">
        <v>1019</v>
      </c>
      <c r="H38" s="514" t="n">
        <v>474</v>
      </c>
      <c r="I38" s="514" t="n">
        <v>87</v>
      </c>
      <c r="J38" s="514" t="n">
        <v>53</v>
      </c>
      <c r="K38" s="514" t="n">
        <v>36</v>
      </c>
      <c r="L38" s="514" t="n">
        <v>71</v>
      </c>
      <c r="M38" s="514" t="n">
        <v>171</v>
      </c>
      <c r="N38" s="514" t="n">
        <v>7220</v>
      </c>
      <c r="O38" s="514" t="n">
        <v>2677</v>
      </c>
      <c r="P38" s="514" t="n">
        <v>1826</v>
      </c>
      <c r="Q38" s="514" t="n">
        <v>855</v>
      </c>
      <c r="R38" s="514" t="n">
        <v>2219</v>
      </c>
      <c r="S38" s="514" t="n">
        <v>235</v>
      </c>
      <c r="T38" s="514" t="n">
        <v>162</v>
      </c>
      <c r="U38" s="514" t="n">
        <v>4</v>
      </c>
      <c r="V38" s="514" t="n">
        <v>29</v>
      </c>
      <c r="W38" s="514" t="n">
        <v>6237</v>
      </c>
      <c r="X38" s="514" t="n">
        <v>2613</v>
      </c>
      <c r="Y38" s="514" t="n">
        <v>6</v>
      </c>
      <c r="Z38" s="520" t="n">
        <v>75343</v>
      </c>
      <c r="AA38" s="814"/>
    </row>
    <row r="39" s="313" customFormat="true" ht="12.75" hidden="false" customHeight="true" outlineLevel="0" collapsed="false">
      <c r="A39" s="728"/>
      <c r="B39" s="774" t="s">
        <v>244</v>
      </c>
      <c r="C39" s="514" t="n">
        <v>8</v>
      </c>
      <c r="D39" s="514" t="n">
        <v>8</v>
      </c>
      <c r="E39" s="514" t="s">
        <v>1019</v>
      </c>
      <c r="F39" s="514" t="s">
        <v>1019</v>
      </c>
      <c r="G39" s="514" t="s">
        <v>1019</v>
      </c>
      <c r="H39" s="514" t="n">
        <v>473</v>
      </c>
      <c r="I39" s="514" t="n">
        <v>87</v>
      </c>
      <c r="J39" s="514" t="n">
        <v>53</v>
      </c>
      <c r="K39" s="514" t="n">
        <v>35</v>
      </c>
      <c r="L39" s="514" t="n">
        <v>71</v>
      </c>
      <c r="M39" s="514" t="n">
        <v>171</v>
      </c>
      <c r="N39" s="514" t="n">
        <v>7292</v>
      </c>
      <c r="O39" s="514" t="n">
        <v>2675</v>
      </c>
      <c r="P39" s="514" t="n">
        <v>1840</v>
      </c>
      <c r="Q39" s="514" t="n">
        <v>856</v>
      </c>
      <c r="R39" s="514" t="n">
        <v>2237</v>
      </c>
      <c r="S39" s="514" t="n">
        <v>237</v>
      </c>
      <c r="T39" s="514" t="n">
        <v>166</v>
      </c>
      <c r="U39" s="514" t="n">
        <v>4</v>
      </c>
      <c r="V39" s="514" t="n">
        <v>29</v>
      </c>
      <c r="W39" s="514" t="n">
        <v>6301</v>
      </c>
      <c r="X39" s="514" t="n">
        <v>2614</v>
      </c>
      <c r="Y39" s="514" t="n">
        <v>6</v>
      </c>
      <c r="Z39" s="520" t="n">
        <v>76834</v>
      </c>
      <c r="AA39" s="814"/>
    </row>
    <row r="40" s="313" customFormat="true" ht="12.75" hidden="false" customHeight="true" outlineLevel="0" collapsed="false">
      <c r="A40" s="728"/>
      <c r="B40" s="774" t="s">
        <v>247</v>
      </c>
      <c r="C40" s="514" t="n">
        <v>8</v>
      </c>
      <c r="D40" s="514" t="n">
        <v>8</v>
      </c>
      <c r="E40" s="514" t="s">
        <v>1019</v>
      </c>
      <c r="F40" s="514" t="s">
        <v>1019</v>
      </c>
      <c r="G40" s="514" t="s">
        <v>1019</v>
      </c>
      <c r="H40" s="514" t="n">
        <v>473</v>
      </c>
      <c r="I40" s="514" t="n">
        <v>86</v>
      </c>
      <c r="J40" s="514" t="n">
        <v>53</v>
      </c>
      <c r="K40" s="514" t="n">
        <v>35</v>
      </c>
      <c r="L40" s="514" t="n">
        <v>70</v>
      </c>
      <c r="M40" s="514" t="n">
        <v>172</v>
      </c>
      <c r="N40" s="514" t="n">
        <v>7352</v>
      </c>
      <c r="O40" s="514" t="n">
        <v>2690</v>
      </c>
      <c r="P40" s="514" t="n">
        <v>1854</v>
      </c>
      <c r="Q40" s="514" t="n">
        <v>867</v>
      </c>
      <c r="R40" s="514" t="n">
        <v>2249</v>
      </c>
      <c r="S40" s="514" t="n">
        <v>244</v>
      </c>
      <c r="T40" s="514" t="n">
        <v>163</v>
      </c>
      <c r="U40" s="514" t="n">
        <v>4</v>
      </c>
      <c r="V40" s="514" t="n">
        <v>28</v>
      </c>
      <c r="W40" s="514" t="n">
        <v>6360</v>
      </c>
      <c r="X40" s="514" t="n">
        <v>2627</v>
      </c>
      <c r="Y40" s="514" t="n">
        <v>6</v>
      </c>
      <c r="Z40" s="520" t="n">
        <v>78058</v>
      </c>
      <c r="AA40" s="814"/>
    </row>
    <row r="41" s="313" customFormat="true" ht="12.75" hidden="false" customHeight="true" outlineLevel="0" collapsed="false">
      <c r="A41" s="728"/>
      <c r="B41" s="774" t="s">
        <v>1693</v>
      </c>
      <c r="C41" s="514" t="n">
        <v>8</v>
      </c>
      <c r="D41" s="514" t="n">
        <v>8</v>
      </c>
      <c r="E41" s="514" t="s">
        <v>1019</v>
      </c>
      <c r="F41" s="514" t="s">
        <v>1019</v>
      </c>
      <c r="G41" s="514" t="s">
        <v>1019</v>
      </c>
      <c r="H41" s="514" t="n">
        <v>476</v>
      </c>
      <c r="I41" s="514" t="n">
        <v>85</v>
      </c>
      <c r="J41" s="514" t="n">
        <v>54</v>
      </c>
      <c r="K41" s="514" t="n">
        <v>36</v>
      </c>
      <c r="L41" s="514" t="n">
        <v>71</v>
      </c>
      <c r="M41" s="514" t="n">
        <v>171</v>
      </c>
      <c r="N41" s="514" t="n">
        <v>7428</v>
      </c>
      <c r="O41" s="514" t="n">
        <v>2698</v>
      </c>
      <c r="P41" s="514" t="n">
        <v>1870</v>
      </c>
      <c r="Q41" s="514" t="n">
        <v>875</v>
      </c>
      <c r="R41" s="514" t="n">
        <v>2258</v>
      </c>
      <c r="S41" s="514" t="n">
        <v>251</v>
      </c>
      <c r="T41" s="514" t="n">
        <v>162</v>
      </c>
      <c r="U41" s="514" t="n">
        <v>4</v>
      </c>
      <c r="V41" s="514" t="n">
        <v>27</v>
      </c>
      <c r="W41" s="514" t="n">
        <v>6422</v>
      </c>
      <c r="X41" s="514" t="n">
        <v>2634</v>
      </c>
      <c r="Y41" s="514" t="n">
        <v>6</v>
      </c>
      <c r="Z41" s="520" t="n">
        <v>78324</v>
      </c>
      <c r="AA41" s="814"/>
    </row>
    <row r="42" s="313" customFormat="true" ht="12.75" hidden="false" customHeight="true" outlineLevel="0" collapsed="false">
      <c r="A42" s="728"/>
      <c r="B42" s="774"/>
      <c r="C42" s="514"/>
      <c r="D42" s="514"/>
      <c r="E42" s="514"/>
      <c r="F42" s="514"/>
      <c r="G42" s="514"/>
      <c r="H42" s="514"/>
      <c r="I42" s="514"/>
      <c r="J42" s="514"/>
      <c r="K42" s="514"/>
      <c r="L42" s="514"/>
      <c r="M42" s="514"/>
      <c r="N42" s="514"/>
      <c r="O42" s="514"/>
      <c r="P42" s="514"/>
      <c r="Q42" s="514"/>
      <c r="R42" s="514"/>
      <c r="S42" s="514"/>
      <c r="T42" s="514"/>
      <c r="U42" s="514"/>
      <c r="V42" s="514"/>
      <c r="W42" s="514"/>
      <c r="X42" s="514"/>
      <c r="Y42" s="514"/>
      <c r="Z42" s="520"/>
      <c r="AA42" s="814"/>
    </row>
    <row r="43" s="313" customFormat="true" ht="12.75" hidden="false" customHeight="true" outlineLevel="0" collapsed="false">
      <c r="A43" s="815" t="n">
        <v>2011</v>
      </c>
      <c r="B43" s="813" t="s">
        <v>241</v>
      </c>
      <c r="C43" s="288" t="n">
        <v>6</v>
      </c>
      <c r="D43" s="288" t="n">
        <v>6</v>
      </c>
      <c r="E43" s="288" t="s">
        <v>1694</v>
      </c>
      <c r="F43" s="288" t="s">
        <v>1694</v>
      </c>
      <c r="G43" s="288" t="s">
        <v>1694</v>
      </c>
      <c r="H43" s="514" t="n">
        <v>473</v>
      </c>
      <c r="I43" s="514" t="n">
        <v>85</v>
      </c>
      <c r="J43" s="514" t="n">
        <v>54</v>
      </c>
      <c r="K43" s="288" t="n">
        <v>35</v>
      </c>
      <c r="L43" s="288" t="n">
        <v>71</v>
      </c>
      <c r="M43" s="399" t="n">
        <v>169</v>
      </c>
      <c r="N43" s="733" t="n">
        <v>7517</v>
      </c>
      <c r="O43" s="734" t="n">
        <v>2706</v>
      </c>
      <c r="P43" s="288" t="n">
        <v>1874</v>
      </c>
      <c r="Q43" s="288" t="n">
        <v>878</v>
      </c>
      <c r="R43" s="287" t="n">
        <v>2273</v>
      </c>
      <c r="S43" s="404" t="n">
        <v>263</v>
      </c>
      <c r="T43" s="288" t="n">
        <v>162</v>
      </c>
      <c r="U43" s="288" t="n">
        <v>4</v>
      </c>
      <c r="V43" s="399" t="n">
        <v>27</v>
      </c>
      <c r="W43" s="733" t="n">
        <v>6508</v>
      </c>
      <c r="X43" s="734" t="n">
        <v>2641</v>
      </c>
      <c r="Y43" s="288" t="n">
        <v>6</v>
      </c>
      <c r="Z43" s="287" t="n">
        <v>78127</v>
      </c>
    </row>
    <row r="44" s="601" customFormat="true" ht="12.75" hidden="false" customHeight="true" outlineLevel="0" collapsed="false">
      <c r="A44" s="817"/>
      <c r="B44" s="572" t="s">
        <v>1695</v>
      </c>
      <c r="C44" s="300" t="n">
        <v>66.7</v>
      </c>
      <c r="D44" s="300" t="n">
        <v>75</v>
      </c>
      <c r="E44" s="300" t="s">
        <v>234</v>
      </c>
      <c r="F44" s="300" t="s">
        <v>234</v>
      </c>
      <c r="G44" s="300" t="s">
        <v>234</v>
      </c>
      <c r="H44" s="523" t="n">
        <v>99.8</v>
      </c>
      <c r="I44" s="523" t="n">
        <v>97.7</v>
      </c>
      <c r="J44" s="523" t="n">
        <v>101.9</v>
      </c>
      <c r="K44" s="300" t="n">
        <v>97.2</v>
      </c>
      <c r="L44" s="300" t="n">
        <v>100</v>
      </c>
      <c r="M44" s="300" t="n">
        <v>98.8</v>
      </c>
      <c r="N44" s="300" t="n">
        <v>104.1</v>
      </c>
      <c r="O44" s="300" t="n">
        <v>101.1</v>
      </c>
      <c r="P44" s="300" t="n">
        <v>102.6</v>
      </c>
      <c r="Q44" s="300" t="n">
        <v>102.7</v>
      </c>
      <c r="R44" s="300" t="n">
        <v>102.4</v>
      </c>
      <c r="S44" s="300" t="n">
        <v>111.9</v>
      </c>
      <c r="T44" s="300" t="n">
        <v>100</v>
      </c>
      <c r="U44" s="300" t="n">
        <v>100</v>
      </c>
      <c r="V44" s="300" t="n">
        <v>93.1</v>
      </c>
      <c r="W44" s="300" t="n">
        <v>104.3</v>
      </c>
      <c r="X44" s="300" t="n">
        <v>101.1</v>
      </c>
      <c r="Y44" s="300" t="n">
        <v>100</v>
      </c>
      <c r="Z44" s="302" t="n">
        <v>103.7</v>
      </c>
    </row>
    <row r="45" s="313" customFormat="true" ht="12.75" hidden="false" customHeight="true" outlineLevel="0" collapsed="false">
      <c r="A45" s="818"/>
      <c r="B45" s="572" t="s">
        <v>1696</v>
      </c>
      <c r="C45" s="300" t="n">
        <v>75</v>
      </c>
      <c r="D45" s="300" t="n">
        <v>75</v>
      </c>
      <c r="E45" s="300" t="s">
        <v>234</v>
      </c>
      <c r="F45" s="300" t="s">
        <v>234</v>
      </c>
      <c r="G45" s="300" t="s">
        <v>234</v>
      </c>
      <c r="H45" s="523" t="n">
        <v>99.4</v>
      </c>
      <c r="I45" s="523" t="n">
        <v>100</v>
      </c>
      <c r="J45" s="523" t="n">
        <v>100</v>
      </c>
      <c r="K45" s="300" t="n">
        <v>97.2</v>
      </c>
      <c r="L45" s="300" t="n">
        <v>100</v>
      </c>
      <c r="M45" s="300" t="n">
        <v>98.8</v>
      </c>
      <c r="N45" s="300" t="n">
        <v>101.2</v>
      </c>
      <c r="O45" s="300" t="n">
        <v>100.3</v>
      </c>
      <c r="P45" s="300" t="n">
        <v>100.2</v>
      </c>
      <c r="Q45" s="300" t="n">
        <v>100.3</v>
      </c>
      <c r="R45" s="300" t="n">
        <v>100.7</v>
      </c>
      <c r="S45" s="300" t="n">
        <v>104.8</v>
      </c>
      <c r="T45" s="300" t="n">
        <v>100</v>
      </c>
      <c r="U45" s="300" t="n">
        <v>100</v>
      </c>
      <c r="V45" s="300" t="n">
        <v>100</v>
      </c>
      <c r="W45" s="300" t="n">
        <v>101.3</v>
      </c>
      <c r="X45" s="300" t="n">
        <v>100.3</v>
      </c>
      <c r="Y45" s="300" t="n">
        <v>100</v>
      </c>
      <c r="Z45" s="302" t="n">
        <v>99.7</v>
      </c>
    </row>
    <row r="46" s="313" customFormat="true" ht="12.75" hidden="false" customHeight="true" outlineLevel="0" collapsed="false">
      <c r="A46" s="818"/>
      <c r="B46" s="572"/>
      <c r="C46" s="602"/>
      <c r="D46" s="602"/>
      <c r="E46" s="602"/>
      <c r="F46" s="602"/>
      <c r="G46" s="602"/>
      <c r="H46" s="602"/>
      <c r="I46" s="602"/>
      <c r="J46" s="602"/>
      <c r="K46" s="602"/>
      <c r="L46" s="602"/>
      <c r="M46" s="602"/>
      <c r="N46" s="602"/>
      <c r="O46" s="602"/>
      <c r="P46" s="602"/>
      <c r="Q46" s="602"/>
      <c r="R46" s="602"/>
      <c r="S46" s="602"/>
      <c r="T46" s="602"/>
      <c r="U46" s="602"/>
      <c r="V46" s="602"/>
      <c r="W46" s="602"/>
      <c r="X46" s="602"/>
      <c r="Y46" s="602"/>
      <c r="Z46" s="602"/>
      <c r="AA46" s="521"/>
    </row>
    <row r="47" s="313" customFormat="true" ht="12.75" hidden="false" customHeight="true" outlineLevel="0" collapsed="false">
      <c r="A47" s="527" t="s">
        <v>1697</v>
      </c>
      <c r="B47" s="527"/>
      <c r="C47" s="527"/>
      <c r="D47" s="527"/>
      <c r="E47" s="527"/>
      <c r="F47" s="527"/>
      <c r="G47" s="527"/>
      <c r="H47" s="527"/>
      <c r="I47" s="527"/>
      <c r="J47" s="527"/>
      <c r="K47" s="527"/>
      <c r="L47" s="527"/>
      <c r="M47" s="527"/>
      <c r="N47" s="527"/>
      <c r="O47" s="527"/>
      <c r="P47" s="527"/>
      <c r="Q47" s="527"/>
      <c r="R47" s="527"/>
      <c r="S47" s="527"/>
      <c r="T47" s="527"/>
      <c r="U47" s="527"/>
      <c r="V47" s="527"/>
      <c r="W47" s="527"/>
      <c r="X47" s="527"/>
      <c r="Y47" s="527"/>
      <c r="Z47" s="527"/>
    </row>
    <row r="48" s="313" customFormat="true" ht="12.75" hidden="false" customHeight="true" outlineLevel="0" collapsed="false">
      <c r="A48" s="665" t="s">
        <v>1698</v>
      </c>
      <c r="B48" s="665"/>
      <c r="C48" s="665"/>
      <c r="D48" s="665"/>
      <c r="E48" s="665"/>
      <c r="F48" s="665"/>
      <c r="G48" s="665"/>
      <c r="H48" s="665"/>
      <c r="I48" s="665"/>
      <c r="J48" s="665"/>
      <c r="K48" s="665"/>
      <c r="L48" s="665"/>
      <c r="M48" s="665"/>
      <c r="N48" s="665"/>
      <c r="O48" s="665"/>
      <c r="P48" s="665"/>
      <c r="Q48" s="665"/>
      <c r="R48" s="665"/>
      <c r="S48" s="665"/>
      <c r="T48" s="665"/>
      <c r="U48" s="665"/>
      <c r="V48" s="665"/>
      <c r="W48" s="665"/>
      <c r="X48" s="665"/>
      <c r="Y48" s="665"/>
      <c r="Z48" s="665"/>
    </row>
    <row r="49" customFormat="false" ht="12.75" hidden="false" customHeight="true" outlineLevel="0" collapsed="false">
      <c r="A49" s="819"/>
      <c r="B49" s="819"/>
      <c r="C49" s="819"/>
      <c r="D49" s="819"/>
      <c r="E49" s="819"/>
      <c r="F49" s="819"/>
      <c r="G49" s="819"/>
      <c r="H49" s="819"/>
      <c r="I49" s="819"/>
    </row>
  </sheetData>
  <mergeCells count="33">
    <mergeCell ref="A1:D1"/>
    <mergeCell ref="A2:D2"/>
    <mergeCell ref="H3:I3"/>
    <mergeCell ref="L3:M3"/>
    <mergeCell ref="A4:E4"/>
    <mergeCell ref="H4:I4"/>
    <mergeCell ref="A5:K5"/>
    <mergeCell ref="A6:K6"/>
    <mergeCell ref="C8:G9"/>
    <mergeCell ref="H8:M9"/>
    <mergeCell ref="N8:Y9"/>
    <mergeCell ref="D10:G11"/>
    <mergeCell ref="I10:M11"/>
    <mergeCell ref="P10:Y11"/>
    <mergeCell ref="A11:B11"/>
    <mergeCell ref="A13:B13"/>
    <mergeCell ref="T13:V13"/>
    <mergeCell ref="W13:Y13"/>
    <mergeCell ref="A14:B14"/>
    <mergeCell ref="T14:V14"/>
    <mergeCell ref="W14:Y14"/>
    <mergeCell ref="A16:B16"/>
    <mergeCell ref="A17:B17"/>
    <mergeCell ref="U17:V17"/>
    <mergeCell ref="X17:Y17"/>
    <mergeCell ref="A18:B18"/>
    <mergeCell ref="A19:B19"/>
    <mergeCell ref="A21:B21"/>
    <mergeCell ref="A22:B22"/>
    <mergeCell ref="A26:B26"/>
    <mergeCell ref="A47:Z47"/>
    <mergeCell ref="A48:Z48"/>
    <mergeCell ref="A49:I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7"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165" width="8.62"/>
    <col collapsed="false" customWidth="true" hidden="false" outlineLevel="0" max="2" min="2" style="165" width="16.62"/>
    <col collapsed="false" customWidth="true" hidden="false" outlineLevel="0" max="8" min="3" style="165" width="11.12"/>
    <col collapsed="false" customWidth="true" hidden="false" outlineLevel="0" max="9" min="9" style="165" width="12.36"/>
    <col collapsed="false" customWidth="true" hidden="false" outlineLevel="0" max="70" min="10" style="165" width="11.12"/>
  </cols>
  <sheetData>
    <row r="1" s="169" customFormat="true" ht="15.75" hidden="false" customHeight="true" outlineLevel="0" collapsed="false">
      <c r="A1" s="166" t="s">
        <v>281</v>
      </c>
      <c r="B1" s="166"/>
      <c r="C1" s="166"/>
      <c r="D1" s="166"/>
      <c r="E1" s="166"/>
      <c r="F1" s="166"/>
      <c r="G1" s="166"/>
      <c r="H1" s="166"/>
      <c r="I1" s="166"/>
      <c r="J1" s="166"/>
      <c r="K1" s="167"/>
      <c r="L1" s="167"/>
      <c r="M1" s="167"/>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8"/>
      <c r="BN1" s="168"/>
      <c r="BO1" s="168"/>
      <c r="BP1" s="168"/>
      <c r="BQ1" s="168"/>
      <c r="BR1" s="168"/>
    </row>
    <row r="2" s="169" customFormat="true" ht="15.75" hidden="false" customHeight="true" outlineLevel="0" collapsed="false">
      <c r="A2" s="170" t="s">
        <v>282</v>
      </c>
      <c r="B2" s="170"/>
      <c r="C2" s="170"/>
      <c r="D2" s="170"/>
      <c r="E2" s="170"/>
      <c r="F2" s="170"/>
      <c r="G2" s="170"/>
      <c r="H2" s="170"/>
      <c r="I2" s="170"/>
      <c r="J2" s="170"/>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7"/>
      <c r="BL2" s="167"/>
      <c r="BM2" s="171"/>
      <c r="BN2" s="171"/>
      <c r="BO2" s="171"/>
      <c r="BP2" s="171"/>
      <c r="BQ2" s="171"/>
      <c r="BR2" s="171"/>
    </row>
    <row r="3" s="175" customFormat="true" ht="12.75" hidden="false" customHeight="true" outlineLevel="0" collapsed="false">
      <c r="A3" s="172" t="s">
        <v>283</v>
      </c>
      <c r="B3" s="172"/>
      <c r="C3" s="172"/>
      <c r="D3" s="172"/>
      <c r="E3" s="172"/>
      <c r="F3" s="172"/>
      <c r="G3" s="172"/>
      <c r="H3" s="33" t="s">
        <v>102</v>
      </c>
      <c r="I3" s="33"/>
      <c r="J3" s="173"/>
      <c r="K3" s="173"/>
      <c r="L3" s="173"/>
      <c r="M3" s="173"/>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row>
    <row r="4" s="175" customFormat="true" ht="12.75" hidden="false" customHeight="true" outlineLevel="0" collapsed="false">
      <c r="A4" s="176" t="s">
        <v>284</v>
      </c>
      <c r="B4" s="176"/>
      <c r="C4" s="176"/>
      <c r="D4" s="176"/>
      <c r="E4" s="176"/>
      <c r="F4" s="176"/>
      <c r="G4" s="176"/>
      <c r="H4" s="40" t="s">
        <v>104</v>
      </c>
      <c r="I4" s="40"/>
      <c r="J4" s="173"/>
      <c r="K4" s="173"/>
      <c r="L4" s="173"/>
      <c r="M4" s="173"/>
      <c r="N4" s="174"/>
      <c r="O4" s="174"/>
      <c r="P4" s="174"/>
      <c r="Q4" s="174"/>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row>
    <row r="5" s="175" customFormat="true" ht="11.25" hidden="false" customHeight="false" outlineLevel="0" collapsed="false">
      <c r="A5" s="177"/>
      <c r="B5" s="177"/>
      <c r="C5" s="177"/>
      <c r="D5" s="177"/>
      <c r="E5" s="177"/>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c r="AO5" s="178"/>
      <c r="AP5" s="178"/>
      <c r="AQ5" s="178"/>
      <c r="AR5" s="178"/>
      <c r="AS5" s="178"/>
      <c r="AT5" s="179"/>
      <c r="AU5" s="180"/>
      <c r="AV5" s="180"/>
      <c r="AW5" s="181"/>
      <c r="AX5" s="180"/>
      <c r="AY5" s="180"/>
      <c r="AZ5" s="180"/>
      <c r="BA5" s="180"/>
      <c r="BB5" s="179"/>
      <c r="BC5" s="180"/>
      <c r="BD5" s="180"/>
      <c r="BE5" s="181"/>
      <c r="BF5" s="179"/>
      <c r="BG5" s="180"/>
      <c r="BH5" s="180"/>
      <c r="BI5" s="180"/>
      <c r="BJ5" s="179"/>
      <c r="BK5" s="180"/>
      <c r="BL5" s="180"/>
      <c r="BM5" s="182"/>
      <c r="BN5" s="182"/>
      <c r="BO5" s="182"/>
      <c r="BP5" s="183"/>
      <c r="BQ5" s="183"/>
      <c r="BR5" s="183"/>
      <c r="BS5" s="184"/>
    </row>
    <row r="6" s="175" customFormat="true" ht="14.25" hidden="false" customHeight="true" outlineLevel="0" collapsed="false">
      <c r="A6" s="185" t="s">
        <v>105</v>
      </c>
      <c r="B6" s="185"/>
      <c r="C6" s="186" t="s">
        <v>111</v>
      </c>
      <c r="D6" s="186"/>
      <c r="E6" s="186"/>
      <c r="F6" s="185" t="s">
        <v>285</v>
      </c>
      <c r="G6" s="185"/>
      <c r="H6" s="185"/>
      <c r="I6" s="185"/>
      <c r="J6" s="185"/>
      <c r="K6" s="185"/>
      <c r="L6" s="185"/>
      <c r="M6" s="185"/>
      <c r="N6" s="185"/>
      <c r="O6" s="185"/>
      <c r="P6" s="185"/>
      <c r="Q6" s="185"/>
      <c r="R6" s="185"/>
      <c r="S6" s="185"/>
      <c r="T6" s="185"/>
      <c r="U6" s="185"/>
      <c r="V6" s="185"/>
      <c r="W6" s="185"/>
      <c r="X6" s="185"/>
      <c r="Y6" s="185"/>
      <c r="Z6" s="186" t="s">
        <v>286</v>
      </c>
      <c r="AA6" s="186"/>
      <c r="AB6" s="186"/>
      <c r="AC6" s="186"/>
      <c r="AD6" s="186"/>
      <c r="AE6" s="186"/>
      <c r="AF6" s="186"/>
      <c r="AG6" s="186"/>
      <c r="AH6" s="186"/>
      <c r="AI6" s="186"/>
      <c r="AJ6" s="186"/>
      <c r="AK6" s="186"/>
      <c r="AL6" s="186"/>
      <c r="AM6" s="186"/>
      <c r="AN6" s="186"/>
      <c r="AO6" s="186"/>
      <c r="AP6" s="186"/>
      <c r="AQ6" s="186"/>
      <c r="AR6" s="186"/>
      <c r="AS6" s="186"/>
      <c r="AT6" s="187"/>
      <c r="AU6" s="188"/>
      <c r="AV6" s="188"/>
      <c r="AW6" s="189"/>
      <c r="AX6" s="188"/>
      <c r="AY6" s="188"/>
      <c r="AZ6" s="188"/>
      <c r="BA6" s="188"/>
      <c r="BB6" s="187"/>
      <c r="BC6" s="188"/>
      <c r="BD6" s="188"/>
      <c r="BE6" s="189"/>
      <c r="BF6" s="187"/>
      <c r="BG6" s="188"/>
      <c r="BH6" s="188"/>
      <c r="BI6" s="188"/>
      <c r="BJ6" s="187"/>
      <c r="BK6" s="188"/>
      <c r="BL6" s="188"/>
      <c r="BM6" s="190"/>
      <c r="BN6" s="190"/>
      <c r="BO6" s="190"/>
      <c r="BP6" s="191"/>
      <c r="BQ6" s="191"/>
      <c r="BR6" s="191"/>
      <c r="BS6" s="184"/>
    </row>
    <row r="7" s="175" customFormat="true" ht="11.25" hidden="false" customHeight="false" outlineLevel="0" collapsed="false">
      <c r="A7" s="192" t="s">
        <v>110</v>
      </c>
      <c r="B7" s="192"/>
      <c r="C7" s="185" t="s">
        <v>287</v>
      </c>
      <c r="D7" s="185"/>
      <c r="E7" s="185"/>
      <c r="F7" s="193" t="s">
        <v>288</v>
      </c>
      <c r="G7" s="193"/>
      <c r="H7" s="193"/>
      <c r="I7" s="193"/>
      <c r="J7" s="193"/>
      <c r="K7" s="193"/>
      <c r="L7" s="193"/>
      <c r="M7" s="193"/>
      <c r="N7" s="193"/>
      <c r="O7" s="193"/>
      <c r="P7" s="193"/>
      <c r="Q7" s="193"/>
      <c r="R7" s="193"/>
      <c r="S7" s="193"/>
      <c r="T7" s="193"/>
      <c r="U7" s="193"/>
      <c r="V7" s="193"/>
      <c r="W7" s="193"/>
      <c r="X7" s="193"/>
      <c r="Y7" s="193"/>
      <c r="Z7" s="192" t="s">
        <v>289</v>
      </c>
      <c r="AA7" s="192"/>
      <c r="AB7" s="192"/>
      <c r="AC7" s="192"/>
      <c r="AD7" s="192"/>
      <c r="AE7" s="192"/>
      <c r="AF7" s="192"/>
      <c r="AG7" s="192"/>
      <c r="AH7" s="192"/>
      <c r="AI7" s="192"/>
      <c r="AJ7" s="192"/>
      <c r="AK7" s="192"/>
      <c r="AL7" s="192"/>
      <c r="AM7" s="192"/>
      <c r="AN7" s="192"/>
      <c r="AO7" s="192"/>
      <c r="AP7" s="192"/>
      <c r="AQ7" s="192"/>
      <c r="AR7" s="192"/>
      <c r="AS7" s="192"/>
      <c r="AT7" s="186" t="s">
        <v>290</v>
      </c>
      <c r="AU7" s="186"/>
      <c r="AV7" s="186"/>
      <c r="AW7" s="186"/>
      <c r="AX7" s="194" t="s">
        <v>291</v>
      </c>
      <c r="AY7" s="194"/>
      <c r="AZ7" s="194"/>
      <c r="BA7" s="194"/>
      <c r="BB7" s="186" t="s">
        <v>292</v>
      </c>
      <c r="BC7" s="186"/>
      <c r="BD7" s="186"/>
      <c r="BE7" s="186"/>
      <c r="BF7" s="195" t="s">
        <v>293</v>
      </c>
      <c r="BG7" s="195"/>
      <c r="BH7" s="195"/>
      <c r="BI7" s="195"/>
      <c r="BJ7" s="187"/>
      <c r="BK7" s="188"/>
      <c r="BL7" s="188"/>
      <c r="BM7" s="186"/>
      <c r="BN7" s="186"/>
      <c r="BO7" s="186"/>
      <c r="BP7" s="195"/>
      <c r="BQ7" s="195"/>
      <c r="BR7" s="195"/>
      <c r="BS7" s="184"/>
    </row>
    <row r="8" s="175" customFormat="true" ht="11.25" hidden="false" customHeight="false" outlineLevel="0" collapsed="false">
      <c r="A8" s="196"/>
      <c r="B8" s="196"/>
      <c r="C8" s="190" t="s">
        <v>294</v>
      </c>
      <c r="D8" s="190"/>
      <c r="E8" s="190"/>
      <c r="F8" s="197"/>
      <c r="G8" s="197"/>
      <c r="H8" s="197"/>
      <c r="I8" s="197"/>
      <c r="J8" s="197"/>
      <c r="K8" s="197"/>
      <c r="L8" s="197"/>
      <c r="M8" s="197"/>
      <c r="N8" s="198"/>
      <c r="O8" s="198"/>
      <c r="P8" s="198"/>
      <c r="Q8" s="198"/>
      <c r="R8" s="198"/>
      <c r="S8" s="198"/>
      <c r="T8" s="198"/>
      <c r="U8" s="198"/>
      <c r="V8" s="199"/>
      <c r="W8" s="199"/>
      <c r="X8" s="199"/>
      <c r="Y8" s="199"/>
      <c r="Z8" s="193"/>
      <c r="AA8" s="193"/>
      <c r="AB8" s="193"/>
      <c r="AC8" s="193"/>
      <c r="AD8" s="193"/>
      <c r="AE8" s="193"/>
      <c r="AF8" s="193"/>
      <c r="AG8" s="193"/>
      <c r="AH8" s="193"/>
      <c r="AI8" s="193"/>
      <c r="AJ8" s="193"/>
      <c r="AK8" s="193"/>
      <c r="AL8" s="193"/>
      <c r="AM8" s="193"/>
      <c r="AN8" s="193"/>
      <c r="AO8" s="193"/>
      <c r="AP8" s="193"/>
      <c r="AQ8" s="193"/>
      <c r="AR8" s="193"/>
      <c r="AS8" s="193"/>
      <c r="AT8" s="185" t="s">
        <v>295</v>
      </c>
      <c r="AU8" s="185"/>
      <c r="AV8" s="185"/>
      <c r="AW8" s="185"/>
      <c r="AX8" s="185" t="s">
        <v>296</v>
      </c>
      <c r="AY8" s="185"/>
      <c r="AZ8" s="185"/>
      <c r="BA8" s="185"/>
      <c r="BB8" s="200" t="s">
        <v>297</v>
      </c>
      <c r="BC8" s="200"/>
      <c r="BD8" s="200"/>
      <c r="BE8" s="200"/>
      <c r="BF8" s="200" t="s">
        <v>298</v>
      </c>
      <c r="BG8" s="200"/>
      <c r="BH8" s="200"/>
      <c r="BI8" s="200"/>
      <c r="BJ8" s="187"/>
      <c r="BK8" s="188"/>
      <c r="BL8" s="188"/>
      <c r="BM8" s="201"/>
      <c r="BN8" s="201"/>
      <c r="BO8" s="201"/>
      <c r="BP8" s="202"/>
      <c r="BQ8" s="202"/>
      <c r="BR8" s="202"/>
      <c r="BS8" s="184"/>
    </row>
    <row r="9" s="175" customFormat="true" ht="11.25" hidden="false" customHeight="false" outlineLevel="0" collapsed="false">
      <c r="A9" s="203" t="s">
        <v>124</v>
      </c>
      <c r="B9" s="203"/>
      <c r="C9" s="192" t="s">
        <v>299</v>
      </c>
      <c r="D9" s="192"/>
      <c r="E9" s="192"/>
      <c r="F9" s="204"/>
      <c r="G9" s="204"/>
      <c r="H9" s="204"/>
      <c r="I9" s="204"/>
      <c r="J9" s="204"/>
      <c r="K9" s="204"/>
      <c r="L9" s="204"/>
      <c r="M9" s="204"/>
      <c r="N9" s="205"/>
      <c r="O9" s="205"/>
      <c r="P9" s="205"/>
      <c r="Q9" s="205"/>
      <c r="R9" s="205"/>
      <c r="S9" s="205"/>
      <c r="T9" s="205"/>
      <c r="U9" s="205"/>
      <c r="V9" s="206"/>
      <c r="W9" s="206"/>
      <c r="X9" s="206"/>
      <c r="Y9" s="206"/>
      <c r="Z9" s="207"/>
      <c r="AA9" s="208"/>
      <c r="AB9" s="208"/>
      <c r="AC9" s="208"/>
      <c r="AD9" s="208"/>
      <c r="AE9" s="208"/>
      <c r="AF9" s="208"/>
      <c r="AG9" s="208"/>
      <c r="AH9" s="208"/>
      <c r="AI9" s="208"/>
      <c r="AJ9" s="208"/>
      <c r="AK9" s="208"/>
      <c r="AL9" s="206"/>
      <c r="AM9" s="206"/>
      <c r="AN9" s="206"/>
      <c r="AO9" s="206"/>
      <c r="AP9" s="206"/>
      <c r="AQ9" s="206"/>
      <c r="AR9" s="206"/>
      <c r="AS9" s="206"/>
      <c r="AT9" s="192"/>
      <c r="AU9" s="192"/>
      <c r="AV9" s="192"/>
      <c r="AW9" s="192"/>
      <c r="AX9" s="199"/>
      <c r="AY9" s="199"/>
      <c r="AZ9" s="199"/>
      <c r="BA9" s="199"/>
      <c r="BB9" s="192"/>
      <c r="BC9" s="192"/>
      <c r="BD9" s="192"/>
      <c r="BE9" s="192"/>
      <c r="BF9" s="193"/>
      <c r="BG9" s="193"/>
      <c r="BH9" s="193"/>
      <c r="BI9" s="193"/>
      <c r="BJ9" s="195" t="s">
        <v>300</v>
      </c>
      <c r="BK9" s="195"/>
      <c r="BL9" s="195"/>
      <c r="BM9" s="201" t="s">
        <v>301</v>
      </c>
      <c r="BN9" s="201"/>
      <c r="BO9" s="201"/>
      <c r="BP9" s="202" t="s">
        <v>302</v>
      </c>
      <c r="BQ9" s="202"/>
      <c r="BR9" s="202"/>
      <c r="BS9" s="184"/>
    </row>
    <row r="10" s="175" customFormat="true" ht="11.25" hidden="false" customHeight="false" outlineLevel="0" collapsed="false">
      <c r="A10" s="209" t="s">
        <v>139</v>
      </c>
      <c r="B10" s="209"/>
      <c r="C10" s="192" t="s">
        <v>303</v>
      </c>
      <c r="D10" s="192"/>
      <c r="E10" s="192"/>
      <c r="F10" s="194" t="s">
        <v>187</v>
      </c>
      <c r="G10" s="194"/>
      <c r="H10" s="194"/>
      <c r="I10" s="194"/>
      <c r="J10" s="210" t="s">
        <v>304</v>
      </c>
      <c r="K10" s="210"/>
      <c r="L10" s="210"/>
      <c r="M10" s="210"/>
      <c r="N10" s="210"/>
      <c r="O10" s="210"/>
      <c r="P10" s="210"/>
      <c r="Q10" s="210"/>
      <c r="R10" s="210"/>
      <c r="S10" s="210"/>
      <c r="T10" s="210"/>
      <c r="U10" s="210"/>
      <c r="V10" s="210"/>
      <c r="W10" s="210"/>
      <c r="X10" s="210"/>
      <c r="Y10" s="210"/>
      <c r="Z10" s="211"/>
      <c r="AA10" s="194"/>
      <c r="AB10" s="187"/>
      <c r="AC10" s="189"/>
      <c r="AD10" s="210" t="s">
        <v>305</v>
      </c>
      <c r="AE10" s="210"/>
      <c r="AF10" s="210"/>
      <c r="AG10" s="210"/>
      <c r="AH10" s="210"/>
      <c r="AI10" s="210"/>
      <c r="AJ10" s="210"/>
      <c r="AK10" s="210"/>
      <c r="AL10" s="210"/>
      <c r="AM10" s="210"/>
      <c r="AN10" s="210"/>
      <c r="AO10" s="210"/>
      <c r="AP10" s="210"/>
      <c r="AQ10" s="210"/>
      <c r="AR10" s="210"/>
      <c r="AS10" s="210"/>
      <c r="AT10" s="196"/>
      <c r="AU10" s="196"/>
      <c r="AV10" s="196"/>
      <c r="AW10" s="196"/>
      <c r="AX10" s="198"/>
      <c r="AY10" s="198"/>
      <c r="AZ10" s="198"/>
      <c r="BA10" s="198"/>
      <c r="BB10" s="187"/>
      <c r="BC10" s="188"/>
      <c r="BD10" s="188"/>
      <c r="BE10" s="189"/>
      <c r="BF10" s="187"/>
      <c r="BG10" s="188"/>
      <c r="BH10" s="188"/>
      <c r="BI10" s="188"/>
      <c r="BJ10" s="212" t="s">
        <v>306</v>
      </c>
      <c r="BK10" s="212"/>
      <c r="BL10" s="212"/>
      <c r="BM10" s="200" t="s">
        <v>307</v>
      </c>
      <c r="BN10" s="200"/>
      <c r="BO10" s="200"/>
      <c r="BP10" s="212" t="s">
        <v>308</v>
      </c>
      <c r="BQ10" s="212"/>
      <c r="BR10" s="212"/>
      <c r="BS10" s="184"/>
    </row>
    <row r="11" s="175" customFormat="true" ht="12" hidden="false" customHeight="false" outlineLevel="0" collapsed="false">
      <c r="A11" s="209" t="s">
        <v>155</v>
      </c>
      <c r="B11" s="209"/>
      <c r="C11" s="200" t="s">
        <v>309</v>
      </c>
      <c r="D11" s="200"/>
      <c r="E11" s="200"/>
      <c r="F11" s="200" t="s">
        <v>310</v>
      </c>
      <c r="G11" s="200"/>
      <c r="H11" s="200"/>
      <c r="I11" s="200"/>
      <c r="J11" s="213" t="s">
        <v>311</v>
      </c>
      <c r="K11" s="213"/>
      <c r="L11" s="213"/>
      <c r="M11" s="213"/>
      <c r="N11" s="186" t="s">
        <v>312</v>
      </c>
      <c r="O11" s="186"/>
      <c r="P11" s="186"/>
      <c r="Q11" s="186"/>
      <c r="R11" s="186" t="s">
        <v>313</v>
      </c>
      <c r="S11" s="186"/>
      <c r="T11" s="186"/>
      <c r="U11" s="186"/>
      <c r="V11" s="177" t="s">
        <v>314</v>
      </c>
      <c r="W11" s="177"/>
      <c r="X11" s="177"/>
      <c r="Y11" s="177"/>
      <c r="Z11" s="186"/>
      <c r="AA11" s="194"/>
      <c r="AB11" s="195"/>
      <c r="AC11" s="195"/>
      <c r="AD11" s="177" t="s">
        <v>315</v>
      </c>
      <c r="AE11" s="177"/>
      <c r="AF11" s="177"/>
      <c r="AG11" s="177"/>
      <c r="AH11" s="214" t="s">
        <v>316</v>
      </c>
      <c r="AI11" s="214"/>
      <c r="AJ11" s="214"/>
      <c r="AK11" s="214"/>
      <c r="AL11" s="177" t="s">
        <v>317</v>
      </c>
      <c r="AM11" s="177"/>
      <c r="AN11" s="177"/>
      <c r="AO11" s="177"/>
      <c r="AP11" s="178" t="s">
        <v>314</v>
      </c>
      <c r="AQ11" s="178"/>
      <c r="AR11" s="178"/>
      <c r="AS11" s="178"/>
      <c r="AT11" s="187"/>
      <c r="AU11" s="188"/>
      <c r="AV11" s="188"/>
      <c r="AW11" s="189"/>
      <c r="AX11" s="188"/>
      <c r="AY11" s="188"/>
      <c r="AZ11" s="188"/>
      <c r="BA11" s="188"/>
      <c r="BB11" s="187"/>
      <c r="BC11" s="188"/>
      <c r="BD11" s="188"/>
      <c r="BE11" s="189"/>
      <c r="BF11" s="187"/>
      <c r="BG11" s="188"/>
      <c r="BH11" s="188"/>
      <c r="BI11" s="188"/>
      <c r="BJ11" s="193"/>
      <c r="BK11" s="193"/>
      <c r="BL11" s="193"/>
      <c r="BM11" s="185"/>
      <c r="BN11" s="185"/>
      <c r="BO11" s="185"/>
      <c r="BP11" s="215"/>
      <c r="BQ11" s="215"/>
      <c r="BR11" s="215"/>
      <c r="BS11" s="184"/>
    </row>
    <row r="12" s="175" customFormat="true" ht="12" hidden="false" customHeight="false" outlineLevel="0" collapsed="false">
      <c r="A12" s="216" t="s">
        <v>170</v>
      </c>
      <c r="B12" s="216"/>
      <c r="C12" s="217"/>
      <c r="D12" s="217"/>
      <c r="E12" s="217"/>
      <c r="F12" s="218"/>
      <c r="G12" s="218"/>
      <c r="H12" s="218"/>
      <c r="I12" s="218"/>
      <c r="J12" s="213"/>
      <c r="K12" s="213"/>
      <c r="L12" s="213"/>
      <c r="M12" s="213"/>
      <c r="N12" s="218" t="s">
        <v>318</v>
      </c>
      <c r="O12" s="218"/>
      <c r="P12" s="218"/>
      <c r="Q12" s="218"/>
      <c r="R12" s="218" t="s">
        <v>319</v>
      </c>
      <c r="S12" s="218"/>
      <c r="T12" s="218"/>
      <c r="U12" s="218"/>
      <c r="V12" s="218" t="s">
        <v>320</v>
      </c>
      <c r="W12" s="218"/>
      <c r="X12" s="218"/>
      <c r="Y12" s="218"/>
      <c r="Z12" s="185" t="s">
        <v>187</v>
      </c>
      <c r="AA12" s="219" t="s">
        <v>321</v>
      </c>
      <c r="AB12" s="185" t="s">
        <v>322</v>
      </c>
      <c r="AC12" s="185"/>
      <c r="AD12" s="218" t="s">
        <v>323</v>
      </c>
      <c r="AE12" s="218"/>
      <c r="AF12" s="218"/>
      <c r="AG12" s="218"/>
      <c r="AH12" s="220" t="s">
        <v>318</v>
      </c>
      <c r="AI12" s="220"/>
      <c r="AJ12" s="220"/>
      <c r="AK12" s="220"/>
      <c r="AL12" s="218" t="s">
        <v>324</v>
      </c>
      <c r="AM12" s="218"/>
      <c r="AN12" s="218"/>
      <c r="AO12" s="218"/>
      <c r="AP12" s="221" t="s">
        <v>320</v>
      </c>
      <c r="AQ12" s="221"/>
      <c r="AR12" s="221"/>
      <c r="AS12" s="221"/>
      <c r="AT12" s="207"/>
      <c r="AU12" s="208"/>
      <c r="AV12" s="208"/>
      <c r="AW12" s="222"/>
      <c r="AX12" s="208"/>
      <c r="AY12" s="208"/>
      <c r="AZ12" s="208"/>
      <c r="BA12" s="208"/>
      <c r="BB12" s="207"/>
      <c r="BC12" s="208"/>
      <c r="BD12" s="208"/>
      <c r="BE12" s="222"/>
      <c r="BF12" s="207"/>
      <c r="BG12" s="208"/>
      <c r="BH12" s="208"/>
      <c r="BI12" s="208"/>
      <c r="BJ12" s="197"/>
      <c r="BK12" s="198"/>
      <c r="BL12" s="198"/>
      <c r="BM12" s="185"/>
      <c r="BN12" s="185"/>
      <c r="BO12" s="185"/>
      <c r="BP12" s="215"/>
      <c r="BQ12" s="215"/>
      <c r="BR12" s="215"/>
      <c r="BS12" s="184"/>
    </row>
    <row r="13" s="175" customFormat="true" ht="11.25" hidden="false" customHeight="false" outlineLevel="0" collapsed="false">
      <c r="A13" s="223"/>
      <c r="B13" s="223"/>
      <c r="C13" s="177"/>
      <c r="D13" s="177"/>
      <c r="E13" s="177"/>
      <c r="F13" s="177"/>
      <c r="G13" s="177"/>
      <c r="H13" s="177"/>
      <c r="I13" s="177"/>
      <c r="J13" s="177"/>
      <c r="K13" s="177"/>
      <c r="L13" s="177"/>
      <c r="M13" s="177"/>
      <c r="N13" s="177"/>
      <c r="O13" s="177"/>
      <c r="P13" s="177"/>
      <c r="Q13" s="177"/>
      <c r="R13" s="177"/>
      <c r="S13" s="177"/>
      <c r="T13" s="224"/>
      <c r="U13" s="225"/>
      <c r="V13" s="177"/>
      <c r="W13" s="177"/>
      <c r="X13" s="177"/>
      <c r="Y13" s="177"/>
      <c r="Z13" s="192" t="s">
        <v>310</v>
      </c>
      <c r="AA13" s="199" t="s">
        <v>325</v>
      </c>
      <c r="AB13" s="192" t="s">
        <v>326</v>
      </c>
      <c r="AC13" s="192"/>
      <c r="AD13" s="226"/>
      <c r="AE13" s="186"/>
      <c r="AF13" s="186"/>
      <c r="AG13" s="186"/>
      <c r="AH13" s="177"/>
      <c r="AI13" s="177"/>
      <c r="AJ13" s="177"/>
      <c r="AK13" s="177"/>
      <c r="AL13" s="177"/>
      <c r="AM13" s="177"/>
      <c r="AN13" s="177"/>
      <c r="AO13" s="177"/>
      <c r="AP13" s="177"/>
      <c r="AQ13" s="177"/>
      <c r="AR13" s="177"/>
      <c r="AS13" s="177"/>
      <c r="AT13" s="177"/>
      <c r="AU13" s="177"/>
      <c r="AV13" s="177"/>
      <c r="AW13" s="177"/>
      <c r="AX13" s="177"/>
      <c r="AY13" s="177"/>
      <c r="AZ13" s="177"/>
      <c r="BA13" s="177"/>
      <c r="BB13" s="177"/>
      <c r="BC13" s="177"/>
      <c r="BD13" s="177"/>
      <c r="BE13" s="177"/>
      <c r="BF13" s="177"/>
      <c r="BG13" s="177"/>
      <c r="BH13" s="178" t="s">
        <v>327</v>
      </c>
      <c r="BI13" s="178"/>
      <c r="BJ13" s="197"/>
      <c r="BK13" s="198"/>
      <c r="BL13" s="198"/>
      <c r="BM13" s="195"/>
      <c r="BN13" s="195"/>
      <c r="BO13" s="195"/>
      <c r="BP13" s="195"/>
      <c r="BQ13" s="195"/>
      <c r="BR13" s="195"/>
      <c r="BS13" s="184"/>
    </row>
    <row r="14" s="175" customFormat="true" ht="11.25" hidden="false" customHeight="false" outlineLevel="0" collapsed="false">
      <c r="A14" s="196"/>
      <c r="B14" s="196"/>
      <c r="C14" s="185" t="s">
        <v>187</v>
      </c>
      <c r="D14" s="186" t="s">
        <v>328</v>
      </c>
      <c r="E14" s="186" t="s">
        <v>322</v>
      </c>
      <c r="F14" s="185" t="s">
        <v>329</v>
      </c>
      <c r="G14" s="186" t="s">
        <v>328</v>
      </c>
      <c r="H14" s="185" t="s">
        <v>322</v>
      </c>
      <c r="I14" s="185"/>
      <c r="J14" s="185" t="s">
        <v>329</v>
      </c>
      <c r="K14" s="186" t="s">
        <v>328</v>
      </c>
      <c r="L14" s="185" t="s">
        <v>322</v>
      </c>
      <c r="M14" s="185"/>
      <c r="N14" s="185" t="s">
        <v>329</v>
      </c>
      <c r="O14" s="186" t="s">
        <v>328</v>
      </c>
      <c r="P14" s="185" t="s">
        <v>322</v>
      </c>
      <c r="Q14" s="185"/>
      <c r="R14" s="185" t="s">
        <v>329</v>
      </c>
      <c r="S14" s="186" t="s">
        <v>328</v>
      </c>
      <c r="T14" s="186" t="s">
        <v>322</v>
      </c>
      <c r="U14" s="186"/>
      <c r="V14" s="185" t="s">
        <v>329</v>
      </c>
      <c r="W14" s="186" t="s">
        <v>328</v>
      </c>
      <c r="X14" s="185" t="s">
        <v>322</v>
      </c>
      <c r="Y14" s="185"/>
      <c r="Z14" s="211"/>
      <c r="AA14" s="188"/>
      <c r="AB14" s="187"/>
      <c r="AC14" s="189"/>
      <c r="AD14" s="227" t="s">
        <v>329</v>
      </c>
      <c r="AE14" s="186" t="s">
        <v>328</v>
      </c>
      <c r="AF14" s="185" t="s">
        <v>322</v>
      </c>
      <c r="AG14" s="185"/>
      <c r="AH14" s="185" t="s">
        <v>329</v>
      </c>
      <c r="AI14" s="186" t="s">
        <v>328</v>
      </c>
      <c r="AJ14" s="185" t="s">
        <v>322</v>
      </c>
      <c r="AK14" s="185"/>
      <c r="AL14" s="185" t="s">
        <v>329</v>
      </c>
      <c r="AM14" s="186" t="s">
        <v>328</v>
      </c>
      <c r="AN14" s="185" t="s">
        <v>322</v>
      </c>
      <c r="AO14" s="185"/>
      <c r="AP14" s="185" t="s">
        <v>329</v>
      </c>
      <c r="AQ14" s="186" t="s">
        <v>328</v>
      </c>
      <c r="AR14" s="185" t="s">
        <v>322</v>
      </c>
      <c r="AS14" s="185"/>
      <c r="AT14" s="185" t="s">
        <v>187</v>
      </c>
      <c r="AU14" s="186" t="s">
        <v>328</v>
      </c>
      <c r="AV14" s="185" t="s">
        <v>322</v>
      </c>
      <c r="AW14" s="185"/>
      <c r="AX14" s="185" t="s">
        <v>187</v>
      </c>
      <c r="AY14" s="186" t="s">
        <v>328</v>
      </c>
      <c r="AZ14" s="185" t="s">
        <v>322</v>
      </c>
      <c r="BA14" s="185"/>
      <c r="BB14" s="185" t="s">
        <v>187</v>
      </c>
      <c r="BC14" s="186" t="s">
        <v>328</v>
      </c>
      <c r="BD14" s="185" t="s">
        <v>322</v>
      </c>
      <c r="BE14" s="185"/>
      <c r="BF14" s="185" t="s">
        <v>187</v>
      </c>
      <c r="BG14" s="186" t="s">
        <v>328</v>
      </c>
      <c r="BH14" s="185" t="s">
        <v>330</v>
      </c>
      <c r="BI14" s="185"/>
      <c r="BJ14" s="197"/>
      <c r="BK14" s="198"/>
      <c r="BL14" s="198"/>
      <c r="BM14" s="185"/>
      <c r="BN14" s="185"/>
      <c r="BO14" s="185"/>
      <c r="BP14" s="219"/>
      <c r="BQ14" s="219"/>
      <c r="BR14" s="219"/>
      <c r="BS14" s="184"/>
    </row>
    <row r="15" s="175" customFormat="true" ht="11.25" hidden="false" customHeight="false" outlineLevel="0" collapsed="false">
      <c r="A15" s="196"/>
      <c r="B15" s="196"/>
      <c r="C15" s="192" t="s">
        <v>200</v>
      </c>
      <c r="D15" s="200" t="s">
        <v>325</v>
      </c>
      <c r="E15" s="200" t="s">
        <v>326</v>
      </c>
      <c r="F15" s="192" t="s">
        <v>200</v>
      </c>
      <c r="G15" s="200" t="s">
        <v>325</v>
      </c>
      <c r="H15" s="192" t="s">
        <v>326</v>
      </c>
      <c r="I15" s="192"/>
      <c r="J15" s="192" t="s">
        <v>200</v>
      </c>
      <c r="K15" s="200" t="s">
        <v>325</v>
      </c>
      <c r="L15" s="192" t="s">
        <v>326</v>
      </c>
      <c r="M15" s="192"/>
      <c r="N15" s="192" t="s">
        <v>200</v>
      </c>
      <c r="O15" s="200" t="s">
        <v>325</v>
      </c>
      <c r="P15" s="192" t="s">
        <v>326</v>
      </c>
      <c r="Q15" s="192"/>
      <c r="R15" s="192" t="s">
        <v>200</v>
      </c>
      <c r="S15" s="200" t="s">
        <v>325</v>
      </c>
      <c r="T15" s="192" t="s">
        <v>326</v>
      </c>
      <c r="U15" s="192"/>
      <c r="V15" s="192" t="s">
        <v>200</v>
      </c>
      <c r="W15" s="200" t="s">
        <v>325</v>
      </c>
      <c r="X15" s="192" t="s">
        <v>326</v>
      </c>
      <c r="Y15" s="192"/>
      <c r="Z15" s="211"/>
      <c r="AA15" s="188"/>
      <c r="AB15" s="187"/>
      <c r="AC15" s="189"/>
      <c r="AD15" s="228" t="s">
        <v>200</v>
      </c>
      <c r="AE15" s="200" t="s">
        <v>325</v>
      </c>
      <c r="AF15" s="192" t="s">
        <v>326</v>
      </c>
      <c r="AG15" s="192"/>
      <c r="AH15" s="192" t="s">
        <v>200</v>
      </c>
      <c r="AI15" s="200" t="s">
        <v>325</v>
      </c>
      <c r="AJ15" s="192" t="s">
        <v>326</v>
      </c>
      <c r="AK15" s="192"/>
      <c r="AL15" s="192" t="s">
        <v>200</v>
      </c>
      <c r="AM15" s="200" t="s">
        <v>325</v>
      </c>
      <c r="AN15" s="192" t="s">
        <v>326</v>
      </c>
      <c r="AO15" s="192"/>
      <c r="AP15" s="192" t="s">
        <v>200</v>
      </c>
      <c r="AQ15" s="200" t="s">
        <v>325</v>
      </c>
      <c r="AR15" s="192" t="s">
        <v>326</v>
      </c>
      <c r="AS15" s="192"/>
      <c r="AT15" s="192" t="s">
        <v>200</v>
      </c>
      <c r="AU15" s="200" t="s">
        <v>325</v>
      </c>
      <c r="AV15" s="192" t="s">
        <v>326</v>
      </c>
      <c r="AW15" s="192"/>
      <c r="AX15" s="192" t="s">
        <v>200</v>
      </c>
      <c r="AY15" s="200" t="s">
        <v>325</v>
      </c>
      <c r="AZ15" s="192" t="s">
        <v>326</v>
      </c>
      <c r="BA15" s="192"/>
      <c r="BB15" s="192" t="s">
        <v>200</v>
      </c>
      <c r="BC15" s="200" t="s">
        <v>325</v>
      </c>
      <c r="BD15" s="192" t="s">
        <v>326</v>
      </c>
      <c r="BE15" s="192"/>
      <c r="BF15" s="192" t="s">
        <v>200</v>
      </c>
      <c r="BG15" s="200" t="s">
        <v>325</v>
      </c>
      <c r="BH15" s="193" t="s">
        <v>326</v>
      </c>
      <c r="BI15" s="193"/>
      <c r="BJ15" s="197"/>
      <c r="BK15" s="198"/>
      <c r="BL15" s="198"/>
      <c r="BM15" s="192"/>
      <c r="BN15" s="192"/>
      <c r="BO15" s="192"/>
      <c r="BP15" s="199"/>
      <c r="BQ15" s="199"/>
      <c r="BR15" s="199"/>
      <c r="BS15" s="184"/>
    </row>
    <row r="16" s="175" customFormat="true" ht="11.25" hidden="false" customHeight="false" outlineLevel="0" collapsed="false">
      <c r="A16" s="196"/>
      <c r="B16" s="196"/>
      <c r="C16" s="196"/>
      <c r="D16" s="192"/>
      <c r="E16" s="192"/>
      <c r="F16" s="196"/>
      <c r="G16" s="192"/>
      <c r="H16" s="196"/>
      <c r="I16" s="196"/>
      <c r="J16" s="217"/>
      <c r="K16" s="218"/>
      <c r="L16" s="217"/>
      <c r="M16" s="217"/>
      <c r="N16" s="217"/>
      <c r="O16" s="218"/>
      <c r="P16" s="217"/>
      <c r="Q16" s="217"/>
      <c r="R16" s="229"/>
      <c r="S16" s="192"/>
      <c r="T16" s="196"/>
      <c r="U16" s="196"/>
      <c r="V16" s="217"/>
      <c r="W16" s="218"/>
      <c r="X16" s="204"/>
      <c r="Y16" s="205"/>
      <c r="Z16" s="230"/>
      <c r="AA16" s="208"/>
      <c r="AB16" s="207"/>
      <c r="AC16" s="222"/>
      <c r="AD16" s="231"/>
      <c r="AE16" s="218"/>
      <c r="AF16" s="204"/>
      <c r="AG16" s="231"/>
      <c r="AH16" s="217"/>
      <c r="AI16" s="218"/>
      <c r="AJ16" s="204"/>
      <c r="AK16" s="231"/>
      <c r="AL16" s="217"/>
      <c r="AM16" s="218"/>
      <c r="AN16" s="204"/>
      <c r="AO16" s="231"/>
      <c r="AP16" s="217"/>
      <c r="AQ16" s="218"/>
      <c r="AR16" s="204"/>
      <c r="AS16" s="231"/>
      <c r="AT16" s="217"/>
      <c r="AU16" s="218"/>
      <c r="AV16" s="204"/>
      <c r="AW16" s="231"/>
      <c r="AX16" s="217"/>
      <c r="AY16" s="218"/>
      <c r="AZ16" s="204"/>
      <c r="BA16" s="231"/>
      <c r="BB16" s="217"/>
      <c r="BC16" s="218"/>
      <c r="BD16" s="204"/>
      <c r="BE16" s="231"/>
      <c r="BF16" s="217"/>
      <c r="BG16" s="218"/>
      <c r="BH16" s="204"/>
      <c r="BI16" s="205"/>
      <c r="BJ16" s="207"/>
      <c r="BK16" s="208"/>
      <c r="BL16" s="208"/>
      <c r="BM16" s="207"/>
      <c r="BN16" s="208"/>
      <c r="BO16" s="222"/>
      <c r="BP16" s="208"/>
      <c r="BQ16" s="208"/>
      <c r="BR16" s="208"/>
      <c r="BS16" s="184"/>
    </row>
    <row r="17" s="175" customFormat="true" ht="11.25" hidden="false" customHeight="false" outlineLevel="0" collapsed="false">
      <c r="A17" s="196"/>
      <c r="B17" s="196"/>
      <c r="C17" s="177"/>
      <c r="D17" s="177"/>
      <c r="E17" s="177"/>
      <c r="F17" s="224"/>
      <c r="G17" s="232"/>
      <c r="H17" s="225"/>
      <c r="I17" s="233"/>
      <c r="J17" s="224"/>
      <c r="K17" s="232"/>
      <c r="L17" s="225"/>
      <c r="M17" s="178"/>
      <c r="N17" s="224"/>
      <c r="O17" s="232"/>
      <c r="P17" s="225"/>
      <c r="Q17" s="178"/>
      <c r="R17" s="224"/>
      <c r="S17" s="232"/>
      <c r="T17" s="225"/>
      <c r="U17" s="177"/>
      <c r="V17" s="224"/>
      <c r="W17" s="232"/>
      <c r="X17" s="225"/>
      <c r="Y17" s="177"/>
      <c r="Z17" s="234"/>
      <c r="AA17" s="194"/>
      <c r="AB17" s="226"/>
      <c r="AC17" s="195"/>
      <c r="AD17" s="179"/>
      <c r="AE17" s="232"/>
      <c r="AF17" s="225"/>
      <c r="AG17" s="235"/>
      <c r="AH17" s="179"/>
      <c r="AI17" s="232"/>
      <c r="AJ17" s="225"/>
      <c r="AK17" s="178"/>
      <c r="AL17" s="179"/>
      <c r="AM17" s="180"/>
      <c r="AN17" s="181"/>
      <c r="AO17" s="235"/>
      <c r="AP17" s="179"/>
      <c r="AQ17" s="232"/>
      <c r="AR17" s="225"/>
      <c r="AS17" s="235"/>
      <c r="AT17" s="179"/>
      <c r="AU17" s="235"/>
      <c r="AV17" s="236"/>
      <c r="AW17" s="177"/>
      <c r="AX17" s="234"/>
      <c r="AY17" s="235"/>
      <c r="AZ17" s="235"/>
      <c r="BA17" s="178"/>
      <c r="BB17" s="179"/>
      <c r="BC17" s="180"/>
      <c r="BD17" s="181"/>
      <c r="BE17" s="235"/>
      <c r="BF17" s="179"/>
      <c r="BG17" s="180"/>
      <c r="BH17" s="181"/>
      <c r="BI17" s="177"/>
      <c r="BJ17" s="186"/>
      <c r="BK17" s="186"/>
      <c r="BL17" s="195"/>
      <c r="BM17" s="186" t="s">
        <v>327</v>
      </c>
      <c r="BN17" s="186"/>
      <c r="BO17" s="186"/>
      <c r="BP17" s="186"/>
      <c r="BQ17" s="186"/>
      <c r="BR17" s="195"/>
      <c r="BS17" s="184"/>
    </row>
    <row r="18" s="175" customFormat="true" ht="11.25" hidden="false" customHeight="false" outlineLevel="0" collapsed="false">
      <c r="A18" s="196"/>
      <c r="B18" s="196"/>
      <c r="C18" s="186" t="s">
        <v>331</v>
      </c>
      <c r="D18" s="186"/>
      <c r="E18" s="186"/>
      <c r="F18" s="186" t="s">
        <v>224</v>
      </c>
      <c r="G18" s="186"/>
      <c r="H18" s="186"/>
      <c r="I18" s="186" t="s">
        <v>332</v>
      </c>
      <c r="J18" s="186" t="s">
        <v>224</v>
      </c>
      <c r="K18" s="186"/>
      <c r="L18" s="186"/>
      <c r="M18" s="195" t="s">
        <v>333</v>
      </c>
      <c r="N18" s="186" t="s">
        <v>224</v>
      </c>
      <c r="O18" s="186"/>
      <c r="P18" s="186"/>
      <c r="Q18" s="195" t="s">
        <v>333</v>
      </c>
      <c r="R18" s="186" t="s">
        <v>224</v>
      </c>
      <c r="S18" s="186"/>
      <c r="T18" s="186"/>
      <c r="U18" s="186" t="s">
        <v>333</v>
      </c>
      <c r="V18" s="186" t="s">
        <v>224</v>
      </c>
      <c r="W18" s="186"/>
      <c r="X18" s="186"/>
      <c r="Y18" s="185" t="s">
        <v>333</v>
      </c>
      <c r="Z18" s="186" t="s">
        <v>334</v>
      </c>
      <c r="AA18" s="186"/>
      <c r="AB18" s="186"/>
      <c r="AC18" s="215" t="s">
        <v>332</v>
      </c>
      <c r="AD18" s="186" t="s">
        <v>335</v>
      </c>
      <c r="AE18" s="186"/>
      <c r="AF18" s="186"/>
      <c r="AG18" s="219" t="s">
        <v>333</v>
      </c>
      <c r="AH18" s="186" t="s">
        <v>336</v>
      </c>
      <c r="AI18" s="186"/>
      <c r="AJ18" s="186"/>
      <c r="AK18" s="215" t="s">
        <v>333</v>
      </c>
      <c r="AL18" s="186" t="s">
        <v>337</v>
      </c>
      <c r="AM18" s="186"/>
      <c r="AN18" s="186"/>
      <c r="AO18" s="219" t="s">
        <v>333</v>
      </c>
      <c r="AP18" s="186" t="s">
        <v>338</v>
      </c>
      <c r="AQ18" s="186"/>
      <c r="AR18" s="186"/>
      <c r="AS18" s="219" t="s">
        <v>333</v>
      </c>
      <c r="AT18" s="186" t="s">
        <v>339</v>
      </c>
      <c r="AU18" s="186"/>
      <c r="AV18" s="186"/>
      <c r="AW18" s="185" t="s">
        <v>332</v>
      </c>
      <c r="AX18" s="194" t="s">
        <v>340</v>
      </c>
      <c r="AY18" s="194"/>
      <c r="AZ18" s="194"/>
      <c r="BA18" s="215" t="s">
        <v>332</v>
      </c>
      <c r="BB18" s="186" t="s">
        <v>341</v>
      </c>
      <c r="BC18" s="186"/>
      <c r="BD18" s="186"/>
      <c r="BE18" s="219" t="s">
        <v>332</v>
      </c>
      <c r="BF18" s="186" t="s">
        <v>342</v>
      </c>
      <c r="BG18" s="186"/>
      <c r="BH18" s="186"/>
      <c r="BI18" s="185" t="s">
        <v>332</v>
      </c>
      <c r="BJ18" s="185" t="s">
        <v>187</v>
      </c>
      <c r="BK18" s="186" t="s">
        <v>328</v>
      </c>
      <c r="BL18" s="195" t="s">
        <v>322</v>
      </c>
      <c r="BM18" s="185" t="s">
        <v>343</v>
      </c>
      <c r="BN18" s="186" t="s">
        <v>328</v>
      </c>
      <c r="BO18" s="186" t="s">
        <v>322</v>
      </c>
      <c r="BP18" s="185" t="s">
        <v>187</v>
      </c>
      <c r="BQ18" s="186" t="s">
        <v>328</v>
      </c>
      <c r="BR18" s="195" t="s">
        <v>322</v>
      </c>
      <c r="BS18" s="184"/>
    </row>
    <row r="19" s="175" customFormat="true" ht="11.25" hidden="false" customHeight="false" outlineLevel="0" collapsed="false">
      <c r="A19" s="196"/>
      <c r="B19" s="196"/>
      <c r="C19" s="192" t="s">
        <v>344</v>
      </c>
      <c r="D19" s="192"/>
      <c r="E19" s="192"/>
      <c r="F19" s="192" t="s">
        <v>171</v>
      </c>
      <c r="G19" s="192"/>
      <c r="H19" s="192"/>
      <c r="I19" s="228" t="s">
        <v>345</v>
      </c>
      <c r="J19" s="192" t="s">
        <v>171</v>
      </c>
      <c r="K19" s="192"/>
      <c r="L19" s="192"/>
      <c r="M19" s="212" t="s">
        <v>346</v>
      </c>
      <c r="N19" s="192" t="s">
        <v>171</v>
      </c>
      <c r="O19" s="192"/>
      <c r="P19" s="192"/>
      <c r="Q19" s="212" t="s">
        <v>346</v>
      </c>
      <c r="R19" s="192" t="s">
        <v>171</v>
      </c>
      <c r="S19" s="192"/>
      <c r="T19" s="192"/>
      <c r="U19" s="200" t="s">
        <v>346</v>
      </c>
      <c r="V19" s="192" t="s">
        <v>171</v>
      </c>
      <c r="W19" s="192"/>
      <c r="X19" s="192"/>
      <c r="Y19" s="192" t="s">
        <v>346</v>
      </c>
      <c r="Z19" s="195"/>
      <c r="AA19" s="194"/>
      <c r="AB19" s="226"/>
      <c r="AC19" s="193" t="s">
        <v>345</v>
      </c>
      <c r="AD19" s="237"/>
      <c r="AE19" s="238"/>
      <c r="AF19" s="239"/>
      <c r="AG19" s="199" t="s">
        <v>346</v>
      </c>
      <c r="AH19" s="237"/>
      <c r="AI19" s="238"/>
      <c r="AJ19" s="239"/>
      <c r="AK19" s="193" t="s">
        <v>347</v>
      </c>
      <c r="AL19" s="237"/>
      <c r="AM19" s="238"/>
      <c r="AN19" s="239"/>
      <c r="AO19" s="199" t="s">
        <v>346</v>
      </c>
      <c r="AP19" s="237"/>
      <c r="AQ19" s="238"/>
      <c r="AR19" s="239"/>
      <c r="AS19" s="199" t="s">
        <v>347</v>
      </c>
      <c r="AT19" s="195"/>
      <c r="AU19" s="194"/>
      <c r="AV19" s="226"/>
      <c r="AW19" s="192" t="s">
        <v>347</v>
      </c>
      <c r="AX19" s="194"/>
      <c r="AY19" s="194"/>
      <c r="AZ19" s="194"/>
      <c r="BA19" s="193" t="s">
        <v>347</v>
      </c>
      <c r="BB19" s="195"/>
      <c r="BC19" s="194"/>
      <c r="BD19" s="226"/>
      <c r="BE19" s="199" t="s">
        <v>347</v>
      </c>
      <c r="BF19" s="195"/>
      <c r="BG19" s="194"/>
      <c r="BH19" s="226"/>
      <c r="BI19" s="192" t="s">
        <v>347</v>
      </c>
      <c r="BJ19" s="192" t="s">
        <v>200</v>
      </c>
      <c r="BK19" s="192" t="s">
        <v>325</v>
      </c>
      <c r="BL19" s="193" t="s">
        <v>326</v>
      </c>
      <c r="BM19" s="192" t="s">
        <v>200</v>
      </c>
      <c r="BN19" s="192" t="s">
        <v>348</v>
      </c>
      <c r="BO19" s="192" t="s">
        <v>326</v>
      </c>
      <c r="BP19" s="192" t="s">
        <v>200</v>
      </c>
      <c r="BQ19" s="192" t="s">
        <v>325</v>
      </c>
      <c r="BR19" s="193" t="s">
        <v>326</v>
      </c>
      <c r="BS19" s="184"/>
    </row>
    <row r="20" s="175" customFormat="true" ht="12" hidden="false" customHeight="false" outlineLevel="0" collapsed="false">
      <c r="A20" s="240"/>
      <c r="B20" s="240"/>
      <c r="C20" s="241"/>
      <c r="D20" s="242"/>
      <c r="E20" s="243"/>
      <c r="F20" s="244"/>
      <c r="G20" s="245"/>
      <c r="H20" s="246"/>
      <c r="I20" s="247"/>
      <c r="J20" s="240"/>
      <c r="K20" s="240"/>
      <c r="L20" s="240"/>
      <c r="M20" s="248"/>
      <c r="N20" s="249"/>
      <c r="O20" s="250"/>
      <c r="P20" s="251"/>
      <c r="Q20" s="248"/>
      <c r="R20" s="249"/>
      <c r="S20" s="250"/>
      <c r="T20" s="251"/>
      <c r="U20" s="252"/>
      <c r="V20" s="249"/>
      <c r="W20" s="250"/>
      <c r="X20" s="251"/>
      <c r="Y20" s="240"/>
      <c r="Z20" s="253"/>
      <c r="AA20" s="254"/>
      <c r="AB20" s="255"/>
      <c r="AC20" s="248"/>
      <c r="AD20" s="249"/>
      <c r="AE20" s="250"/>
      <c r="AF20" s="251"/>
      <c r="AG20" s="250"/>
      <c r="AH20" s="249"/>
      <c r="AI20" s="250"/>
      <c r="AJ20" s="251"/>
      <c r="AK20" s="249"/>
      <c r="AL20" s="256"/>
      <c r="AM20" s="257"/>
      <c r="AN20" s="247"/>
      <c r="AO20" s="257"/>
      <c r="AP20" s="256"/>
      <c r="AQ20" s="257"/>
      <c r="AR20" s="247"/>
      <c r="AS20" s="256"/>
      <c r="AT20" s="256"/>
      <c r="AU20" s="257"/>
      <c r="AV20" s="247"/>
      <c r="AW20" s="240"/>
      <c r="AX20" s="257"/>
      <c r="AY20" s="257"/>
      <c r="AZ20" s="257"/>
      <c r="BA20" s="256"/>
      <c r="BB20" s="256"/>
      <c r="BC20" s="257"/>
      <c r="BD20" s="247"/>
      <c r="BE20" s="257"/>
      <c r="BF20" s="256"/>
      <c r="BG20" s="257"/>
      <c r="BH20" s="247"/>
      <c r="BI20" s="240"/>
      <c r="BJ20" s="240"/>
      <c r="BK20" s="252"/>
      <c r="BL20" s="248"/>
      <c r="BM20" s="240"/>
      <c r="BN20" s="252" t="s">
        <v>327</v>
      </c>
      <c r="BO20" s="252"/>
      <c r="BP20" s="240"/>
      <c r="BQ20" s="252"/>
      <c r="BR20" s="248"/>
      <c r="BS20" s="184"/>
    </row>
    <row r="21" s="267" customFormat="true" ht="12.75" hidden="false" customHeight="true" outlineLevel="0" collapsed="false">
      <c r="A21" s="258"/>
      <c r="B21" s="259"/>
      <c r="C21" s="260"/>
      <c r="D21" s="260"/>
      <c r="E21" s="260"/>
      <c r="F21" s="260"/>
      <c r="G21" s="260"/>
      <c r="H21" s="260"/>
      <c r="I21" s="261"/>
      <c r="J21" s="260"/>
      <c r="K21" s="260"/>
      <c r="L21" s="262"/>
      <c r="M21" s="261"/>
      <c r="N21" s="260"/>
      <c r="O21" s="260"/>
      <c r="P21" s="261"/>
      <c r="Q21" s="260"/>
      <c r="R21" s="260"/>
      <c r="S21" s="263"/>
      <c r="T21" s="260"/>
      <c r="U21" s="260"/>
      <c r="V21" s="261"/>
      <c r="W21" s="260"/>
      <c r="X21" s="260"/>
      <c r="Y21" s="261"/>
      <c r="Z21" s="260"/>
      <c r="AA21" s="260"/>
      <c r="AB21" s="260"/>
      <c r="AC21" s="261"/>
      <c r="AD21" s="264"/>
      <c r="AE21" s="264"/>
      <c r="AF21" s="264"/>
      <c r="AG21" s="260"/>
      <c r="AH21" s="264"/>
      <c r="AI21" s="264"/>
      <c r="AJ21" s="264"/>
      <c r="AK21" s="260"/>
      <c r="AL21" s="264"/>
      <c r="AM21" s="264"/>
      <c r="AN21" s="264"/>
      <c r="AO21" s="261"/>
      <c r="AP21" s="264"/>
      <c r="AQ21" s="264"/>
      <c r="AR21" s="264"/>
      <c r="AS21" s="261"/>
      <c r="AT21" s="265"/>
      <c r="AU21" s="265"/>
      <c r="AV21" s="265"/>
      <c r="AW21" s="261"/>
      <c r="AX21" s="261"/>
      <c r="AY21" s="261"/>
      <c r="AZ21" s="261"/>
      <c r="BA21" s="261"/>
      <c r="BB21" s="261"/>
      <c r="BC21" s="261"/>
      <c r="BD21" s="261"/>
      <c r="BE21" s="261"/>
      <c r="BF21" s="261"/>
      <c r="BG21" s="261"/>
      <c r="BH21" s="261"/>
      <c r="BI21" s="261"/>
      <c r="BJ21" s="261"/>
      <c r="BK21" s="261"/>
      <c r="BL21" s="266"/>
      <c r="BM21" s="261"/>
      <c r="BN21" s="262"/>
      <c r="BO21" s="261"/>
      <c r="BP21" s="261"/>
      <c r="BQ21" s="261"/>
      <c r="BR21" s="266"/>
    </row>
    <row r="22" s="267" customFormat="true" ht="12.75" hidden="false" customHeight="true" outlineLevel="0" collapsed="false">
      <c r="A22" s="258" t="n">
        <v>2009</v>
      </c>
      <c r="B22" s="259" t="s">
        <v>233</v>
      </c>
      <c r="C22" s="260" t="n">
        <v>101405</v>
      </c>
      <c r="D22" s="260" t="n">
        <v>4548</v>
      </c>
      <c r="E22" s="260" t="n">
        <v>96857</v>
      </c>
      <c r="F22" s="260" t="n">
        <v>113.9</v>
      </c>
      <c r="G22" s="260" t="n">
        <v>10.3</v>
      </c>
      <c r="H22" s="260" t="n">
        <v>103.7</v>
      </c>
      <c r="I22" s="261" t="n">
        <v>91</v>
      </c>
      <c r="J22" s="260" t="n">
        <v>64.8</v>
      </c>
      <c r="K22" s="260" t="n">
        <v>5.2</v>
      </c>
      <c r="L22" s="263" t="n">
        <v>59.6</v>
      </c>
      <c r="M22" s="261" t="n">
        <v>91.9</v>
      </c>
      <c r="N22" s="260" t="n">
        <v>7.8</v>
      </c>
      <c r="O22" s="260" t="n">
        <v>0.1</v>
      </c>
      <c r="P22" s="260" t="n">
        <v>7.7</v>
      </c>
      <c r="Q22" s="260" t="n">
        <v>98.6</v>
      </c>
      <c r="R22" s="260" t="n">
        <v>17.5</v>
      </c>
      <c r="S22" s="263" t="n">
        <v>0.3</v>
      </c>
      <c r="T22" s="260" t="n">
        <v>17.2</v>
      </c>
      <c r="U22" s="260" t="n">
        <v>98.3</v>
      </c>
      <c r="V22" s="260" t="n">
        <v>6.9</v>
      </c>
      <c r="W22" s="260" t="n">
        <v>0.9</v>
      </c>
      <c r="X22" s="260" t="n">
        <v>6.1</v>
      </c>
      <c r="Y22" s="261" t="n">
        <v>87.7</v>
      </c>
      <c r="Z22" s="260" t="n">
        <v>2731.87</v>
      </c>
      <c r="AA22" s="260" t="n">
        <v>3295.74</v>
      </c>
      <c r="AB22" s="260" t="n">
        <v>2676.05</v>
      </c>
      <c r="AC22" s="261" t="n">
        <v>98</v>
      </c>
      <c r="AD22" s="264" t="n">
        <v>2796.75</v>
      </c>
      <c r="AE22" s="264" t="n">
        <v>3173.76</v>
      </c>
      <c r="AF22" s="264" t="n">
        <v>2763.61</v>
      </c>
      <c r="AG22" s="260" t="n">
        <v>98.8</v>
      </c>
      <c r="AH22" s="264" t="n">
        <v>2643.87</v>
      </c>
      <c r="AI22" s="264" t="n">
        <v>2555.53</v>
      </c>
      <c r="AJ22" s="264" t="n">
        <v>2645.09</v>
      </c>
      <c r="AK22" s="261" t="n">
        <v>100</v>
      </c>
      <c r="AL22" s="264" t="n">
        <v>2387.3</v>
      </c>
      <c r="AM22" s="264" t="n">
        <v>2984.9</v>
      </c>
      <c r="AN22" s="264" t="n">
        <v>2376.76</v>
      </c>
      <c r="AO22" s="261" t="n">
        <v>99.6</v>
      </c>
      <c r="AP22" s="264" t="n">
        <v>2463.9</v>
      </c>
      <c r="AQ22" s="264" t="n">
        <v>2635.54</v>
      </c>
      <c r="AR22" s="264" t="n">
        <v>2439.89</v>
      </c>
      <c r="AS22" s="261" t="n">
        <v>99</v>
      </c>
      <c r="AT22" s="261" t="n">
        <v>1124.2</v>
      </c>
      <c r="AU22" s="261" t="n">
        <v>205.3</v>
      </c>
      <c r="AV22" s="261" t="n">
        <v>918.9</v>
      </c>
      <c r="AW22" s="261" t="n">
        <v>81.7</v>
      </c>
      <c r="AX22" s="261" t="n">
        <v>21317.9</v>
      </c>
      <c r="AY22" s="261" t="n">
        <v>1068</v>
      </c>
      <c r="AZ22" s="261" t="n">
        <v>20250</v>
      </c>
      <c r="BA22" s="261" t="n">
        <v>95</v>
      </c>
      <c r="BB22" s="261" t="n">
        <v>27011.5</v>
      </c>
      <c r="BC22" s="261" t="n">
        <v>1275.5</v>
      </c>
      <c r="BD22" s="261" t="n">
        <v>25736</v>
      </c>
      <c r="BE22" s="261" t="n">
        <v>95.3</v>
      </c>
      <c r="BF22" s="261" t="n">
        <v>25749.7</v>
      </c>
      <c r="BG22" s="261" t="n">
        <v>1171.6</v>
      </c>
      <c r="BH22" s="261" t="n">
        <v>24578.1</v>
      </c>
      <c r="BI22" s="261" t="n">
        <v>95.5</v>
      </c>
      <c r="BJ22" s="261" t="n">
        <v>1065.2</v>
      </c>
      <c r="BK22" s="261" t="n">
        <v>81.8</v>
      </c>
      <c r="BL22" s="266" t="n">
        <v>983.4</v>
      </c>
      <c r="BM22" s="261" t="n">
        <v>4.7</v>
      </c>
      <c r="BN22" s="262" t="n">
        <v>8.1</v>
      </c>
      <c r="BO22" s="261" t="n">
        <v>4.5</v>
      </c>
      <c r="BP22" s="261" t="n">
        <v>3.9</v>
      </c>
      <c r="BQ22" s="261" t="n">
        <v>6.4</v>
      </c>
      <c r="BR22" s="266" t="n">
        <v>3.8</v>
      </c>
    </row>
    <row r="23" s="267" customFormat="true" ht="12.75" hidden="false" customHeight="true" outlineLevel="0" collapsed="false">
      <c r="A23" s="258" t="n">
        <v>2010</v>
      </c>
      <c r="B23" s="259" t="s">
        <v>233</v>
      </c>
      <c r="C23" s="260" t="n">
        <v>106110</v>
      </c>
      <c r="D23" s="260" t="n">
        <v>4577</v>
      </c>
      <c r="E23" s="260" t="n">
        <v>101533</v>
      </c>
      <c r="F23" s="260" t="n">
        <v>114.8</v>
      </c>
      <c r="G23" s="260" t="n">
        <v>10.1</v>
      </c>
      <c r="H23" s="260" t="n">
        <v>104.7</v>
      </c>
      <c r="I23" s="261" t="n">
        <v>91.2</v>
      </c>
      <c r="J23" s="260" t="n">
        <v>64.9</v>
      </c>
      <c r="K23" s="260" t="n">
        <v>5.3</v>
      </c>
      <c r="L23" s="263" t="n">
        <v>59.6</v>
      </c>
      <c r="M23" s="261" t="n">
        <v>91.9</v>
      </c>
      <c r="N23" s="260" t="n">
        <v>7.5</v>
      </c>
      <c r="O23" s="261" t="n">
        <v>0</v>
      </c>
      <c r="P23" s="260" t="n">
        <v>7.5</v>
      </c>
      <c r="Q23" s="260" t="n">
        <v>99.6</v>
      </c>
      <c r="R23" s="260" t="n">
        <v>16.9</v>
      </c>
      <c r="S23" s="268" t="n">
        <v>0.3</v>
      </c>
      <c r="T23" s="260" t="n">
        <v>16.6</v>
      </c>
      <c r="U23" s="260" t="n">
        <v>98.3</v>
      </c>
      <c r="V23" s="260" t="n">
        <v>7.1</v>
      </c>
      <c r="W23" s="260" t="n">
        <v>0.8</v>
      </c>
      <c r="X23" s="269" t="n">
        <v>6.3</v>
      </c>
      <c r="Y23" s="261" t="n">
        <v>88.8</v>
      </c>
      <c r="Z23" s="260" t="n">
        <v>2830.76</v>
      </c>
      <c r="AA23" s="260" t="n">
        <v>3476.25</v>
      </c>
      <c r="AB23" s="260" t="n">
        <v>2768.17</v>
      </c>
      <c r="AC23" s="261" t="n">
        <v>97.8</v>
      </c>
      <c r="AD23" s="264" t="n">
        <v>2983.96</v>
      </c>
      <c r="AE23" s="264" t="n">
        <v>3290.67</v>
      </c>
      <c r="AF23" s="264" t="n">
        <v>2956.76</v>
      </c>
      <c r="AG23" s="260" t="n">
        <v>99.1</v>
      </c>
      <c r="AH23" s="264" t="n">
        <v>2781.26</v>
      </c>
      <c r="AI23" s="264" t="n">
        <v>2790.28</v>
      </c>
      <c r="AJ23" s="264" t="n">
        <v>2781.22</v>
      </c>
      <c r="AK23" s="270" t="n">
        <v>100</v>
      </c>
      <c r="AL23" s="264" t="n">
        <v>2401.51</v>
      </c>
      <c r="AM23" s="264" t="n">
        <v>2707.83</v>
      </c>
      <c r="AN23" s="264" t="n">
        <v>2396.35</v>
      </c>
      <c r="AO23" s="261" t="n">
        <v>96.6</v>
      </c>
      <c r="AP23" s="264" t="n">
        <v>2594.99</v>
      </c>
      <c r="AQ23" s="264" t="n">
        <v>2767.35</v>
      </c>
      <c r="AR23" s="264" t="n">
        <v>2573.18</v>
      </c>
      <c r="AS23" s="261" t="n">
        <v>99.2</v>
      </c>
      <c r="AT23" s="261" t="n">
        <v>893.4</v>
      </c>
      <c r="AU23" s="261" t="n">
        <v>124.3</v>
      </c>
      <c r="AV23" s="261" t="n">
        <v>769.1</v>
      </c>
      <c r="AW23" s="261" t="n">
        <v>86.1</v>
      </c>
      <c r="AX23" s="261" t="n">
        <v>24336</v>
      </c>
      <c r="AY23" s="261" t="n">
        <v>1042.6</v>
      </c>
      <c r="AZ23" s="261" t="n">
        <v>23293.4</v>
      </c>
      <c r="BA23" s="261" t="n">
        <v>95.7</v>
      </c>
      <c r="BB23" s="271" t="n">
        <v>29895.8</v>
      </c>
      <c r="BC23" s="271" t="n">
        <v>1010.3</v>
      </c>
      <c r="BD23" s="271" t="n">
        <v>28885.5</v>
      </c>
      <c r="BE23" s="271" t="n">
        <v>96.2</v>
      </c>
      <c r="BF23" s="271" t="n">
        <v>28780.2</v>
      </c>
      <c r="BG23" s="271" t="n">
        <v>985.5</v>
      </c>
      <c r="BH23" s="271" t="n">
        <v>27794.7</v>
      </c>
      <c r="BI23" s="271" t="n">
        <v>96.6</v>
      </c>
      <c r="BJ23" s="271" t="n">
        <v>1038</v>
      </c>
      <c r="BK23" s="272" t="n">
        <v>20.2</v>
      </c>
      <c r="BL23" s="273" t="n">
        <v>1017.8</v>
      </c>
      <c r="BM23" s="272" t="n">
        <v>3.7</v>
      </c>
      <c r="BN23" s="274" t="n">
        <v>2.4</v>
      </c>
      <c r="BO23" s="272" t="n">
        <v>3.8</v>
      </c>
      <c r="BP23" s="272" t="n">
        <v>3.5</v>
      </c>
      <c r="BQ23" s="271" t="n">
        <v>2</v>
      </c>
      <c r="BR23" s="273" t="n">
        <v>3.5</v>
      </c>
    </row>
    <row r="24" s="267" customFormat="true" ht="12.75" hidden="false" customHeight="true" outlineLevel="0" collapsed="false">
      <c r="A24" s="275"/>
      <c r="B24" s="276" t="s">
        <v>349</v>
      </c>
      <c r="C24" s="277" t="n">
        <v>104.6</v>
      </c>
      <c r="D24" s="277" t="n">
        <v>100.6</v>
      </c>
      <c r="E24" s="277" t="n">
        <v>104.8</v>
      </c>
      <c r="F24" s="277" t="n">
        <v>100.8</v>
      </c>
      <c r="G24" s="277" t="n">
        <v>98.9</v>
      </c>
      <c r="H24" s="277" t="n">
        <v>100.9</v>
      </c>
      <c r="I24" s="277" t="s">
        <v>234</v>
      </c>
      <c r="J24" s="277" t="n">
        <v>100.1</v>
      </c>
      <c r="K24" s="277" t="n">
        <v>101</v>
      </c>
      <c r="L24" s="278" t="n">
        <v>100</v>
      </c>
      <c r="M24" s="277" t="s">
        <v>234</v>
      </c>
      <c r="N24" s="277" t="n">
        <v>95.5</v>
      </c>
      <c r="O24" s="277" t="n">
        <v>28</v>
      </c>
      <c r="P24" s="277" t="n">
        <v>96.4</v>
      </c>
      <c r="Q24" s="277" t="s">
        <v>234</v>
      </c>
      <c r="R24" s="277" t="n">
        <v>96</v>
      </c>
      <c r="S24" s="278" t="n">
        <v>91.8</v>
      </c>
      <c r="T24" s="277" t="n">
        <v>96.1</v>
      </c>
      <c r="U24" s="277" t="s">
        <v>234</v>
      </c>
      <c r="V24" s="277" t="n">
        <v>102.3</v>
      </c>
      <c r="W24" s="277" t="n">
        <v>93.6</v>
      </c>
      <c r="X24" s="277" t="n">
        <v>103.5</v>
      </c>
      <c r="Y24" s="277" t="s">
        <v>234</v>
      </c>
      <c r="Z24" s="277" t="n">
        <v>103.6</v>
      </c>
      <c r="AA24" s="277" t="n">
        <v>105.5</v>
      </c>
      <c r="AB24" s="277" t="n">
        <v>103.4</v>
      </c>
      <c r="AC24" s="277" t="s">
        <v>234</v>
      </c>
      <c r="AD24" s="277" t="n">
        <v>106.7</v>
      </c>
      <c r="AE24" s="277" t="n">
        <v>103.7</v>
      </c>
      <c r="AF24" s="277" t="n">
        <v>107</v>
      </c>
      <c r="AG24" s="277" t="s">
        <v>234</v>
      </c>
      <c r="AH24" s="277" t="n">
        <v>105.2</v>
      </c>
      <c r="AI24" s="277" t="n">
        <v>109.2</v>
      </c>
      <c r="AJ24" s="277" t="n">
        <v>105.1</v>
      </c>
      <c r="AK24" s="277" t="s">
        <v>234</v>
      </c>
      <c r="AL24" s="277" t="n">
        <v>100.6</v>
      </c>
      <c r="AM24" s="277" t="n">
        <v>90.7</v>
      </c>
      <c r="AN24" s="277" t="n">
        <v>100.8</v>
      </c>
      <c r="AO24" s="277" t="s">
        <v>234</v>
      </c>
      <c r="AP24" s="277" t="n">
        <v>105.3</v>
      </c>
      <c r="AQ24" s="277" t="n">
        <v>105</v>
      </c>
      <c r="AR24" s="277" t="n">
        <v>105.5</v>
      </c>
      <c r="AS24" s="277" t="s">
        <v>234</v>
      </c>
      <c r="AT24" s="277" t="n">
        <v>79.5</v>
      </c>
      <c r="AU24" s="277" t="n">
        <v>60.6</v>
      </c>
      <c r="AV24" s="277" t="n">
        <v>83.7</v>
      </c>
      <c r="AW24" s="277" t="s">
        <v>234</v>
      </c>
      <c r="AX24" s="277" t="n">
        <v>117</v>
      </c>
      <c r="AY24" s="277" t="s">
        <v>234</v>
      </c>
      <c r="AZ24" s="277" t="s">
        <v>234</v>
      </c>
      <c r="BA24" s="277" t="s">
        <v>234</v>
      </c>
      <c r="BB24" s="277" t="n">
        <v>110.7</v>
      </c>
      <c r="BC24" s="277" t="n">
        <v>79.2</v>
      </c>
      <c r="BD24" s="277" t="n">
        <v>112.2</v>
      </c>
      <c r="BE24" s="277" t="s">
        <v>234</v>
      </c>
      <c r="BF24" s="277" t="n">
        <v>111.8</v>
      </c>
      <c r="BG24" s="277" t="n">
        <v>84.1</v>
      </c>
      <c r="BH24" s="277" t="n">
        <v>113.1</v>
      </c>
      <c r="BI24" s="277" t="s">
        <v>234</v>
      </c>
      <c r="BJ24" s="277" t="n">
        <v>97.4</v>
      </c>
      <c r="BK24" s="277" t="n">
        <v>24.7</v>
      </c>
      <c r="BL24" s="279" t="n">
        <v>103.5</v>
      </c>
      <c r="BM24" s="277" t="s">
        <v>234</v>
      </c>
      <c r="BN24" s="278" t="s">
        <v>234</v>
      </c>
      <c r="BO24" s="277" t="s">
        <v>234</v>
      </c>
      <c r="BP24" s="278" t="s">
        <v>234</v>
      </c>
      <c r="BQ24" s="277" t="s">
        <v>234</v>
      </c>
      <c r="BR24" s="279" t="s">
        <v>234</v>
      </c>
    </row>
    <row r="25" s="267" customFormat="true" ht="12.75" hidden="false" customHeight="true" outlineLevel="0" collapsed="false">
      <c r="A25" s="275"/>
      <c r="B25" s="276"/>
      <c r="C25" s="277"/>
      <c r="D25" s="277"/>
      <c r="E25" s="277"/>
      <c r="F25" s="277"/>
      <c r="G25" s="277"/>
      <c r="H25" s="277"/>
      <c r="I25" s="277"/>
      <c r="J25" s="277"/>
      <c r="K25" s="277"/>
      <c r="L25" s="278"/>
      <c r="M25" s="277"/>
      <c r="N25" s="277"/>
      <c r="O25" s="277"/>
      <c r="P25" s="277"/>
      <c r="Q25" s="277"/>
      <c r="R25" s="277"/>
      <c r="S25" s="278"/>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9"/>
      <c r="BM25" s="277"/>
      <c r="BN25" s="278"/>
      <c r="BO25" s="277"/>
      <c r="BP25" s="277"/>
      <c r="BQ25" s="277"/>
      <c r="BR25" s="279"/>
    </row>
    <row r="26" s="267" customFormat="true" ht="12.75" hidden="false" customHeight="true" outlineLevel="0" collapsed="false">
      <c r="A26" s="258" t="n">
        <v>2008</v>
      </c>
      <c r="B26" s="259" t="s">
        <v>350</v>
      </c>
      <c r="C26" s="269" t="n">
        <v>104215</v>
      </c>
      <c r="D26" s="269" t="n">
        <v>6067</v>
      </c>
      <c r="E26" s="269" t="n">
        <v>98148</v>
      </c>
      <c r="F26" s="269" t="n">
        <v>114.6</v>
      </c>
      <c r="G26" s="269" t="n">
        <v>10.6</v>
      </c>
      <c r="H26" s="269" t="n">
        <v>104.1</v>
      </c>
      <c r="I26" s="270" t="n">
        <v>90.8</v>
      </c>
      <c r="J26" s="269" t="n">
        <v>68.3</v>
      </c>
      <c r="K26" s="269" t="n">
        <v>5.1</v>
      </c>
      <c r="L26" s="268" t="n">
        <v>63.2</v>
      </c>
      <c r="M26" s="270" t="n">
        <v>92.5</v>
      </c>
      <c r="N26" s="269" t="n">
        <v>6.9</v>
      </c>
      <c r="O26" s="269" t="n">
        <v>0.1</v>
      </c>
      <c r="P26" s="269" t="n">
        <v>6.8</v>
      </c>
      <c r="Q26" s="269" t="n">
        <v>98.2</v>
      </c>
      <c r="R26" s="269" t="n">
        <v>16.7</v>
      </c>
      <c r="S26" s="268" t="n">
        <v>0.5</v>
      </c>
      <c r="T26" s="269" t="n">
        <v>16.2</v>
      </c>
      <c r="U26" s="269" t="n">
        <v>96.9</v>
      </c>
      <c r="V26" s="269" t="n">
        <v>7.3</v>
      </c>
      <c r="W26" s="269" t="n">
        <v>0.9</v>
      </c>
      <c r="X26" s="269" t="n">
        <v>6.3</v>
      </c>
      <c r="Y26" s="270" t="n">
        <v>87</v>
      </c>
      <c r="Z26" s="280" t="n">
        <v>2514.6</v>
      </c>
      <c r="AA26" s="269" t="n">
        <v>2978.71</v>
      </c>
      <c r="AB26" s="269" t="n">
        <v>2467.49</v>
      </c>
      <c r="AC26" s="270" t="n">
        <v>98.1</v>
      </c>
      <c r="AD26" s="280" t="n">
        <v>2560.59</v>
      </c>
      <c r="AE26" s="280" t="n">
        <v>2841.46</v>
      </c>
      <c r="AF26" s="280" t="n">
        <v>2537.7</v>
      </c>
      <c r="AG26" s="269" t="n">
        <v>99.1</v>
      </c>
      <c r="AH26" s="280" t="n">
        <v>2597.96</v>
      </c>
      <c r="AI26" s="280" t="n">
        <v>2310.57</v>
      </c>
      <c r="AJ26" s="280" t="n">
        <v>2603.16</v>
      </c>
      <c r="AK26" s="269" t="n">
        <v>100.2</v>
      </c>
      <c r="AL26" s="280" t="n">
        <v>2200.13</v>
      </c>
      <c r="AM26" s="280" t="n">
        <v>3123.62</v>
      </c>
      <c r="AN26" s="280" t="n">
        <v>2170.57</v>
      </c>
      <c r="AO26" s="270" t="n">
        <v>98.7</v>
      </c>
      <c r="AP26" s="280" t="n">
        <v>2464.16</v>
      </c>
      <c r="AQ26" s="280" t="n">
        <v>2577.64</v>
      </c>
      <c r="AR26" s="280" t="n">
        <v>2447.15</v>
      </c>
      <c r="AS26" s="270" t="n">
        <v>99.3</v>
      </c>
      <c r="AT26" s="281" t="s">
        <v>238</v>
      </c>
      <c r="AU26" s="281" t="s">
        <v>238</v>
      </c>
      <c r="AV26" s="281" t="s">
        <v>238</v>
      </c>
      <c r="AW26" s="282" t="s">
        <v>238</v>
      </c>
      <c r="AX26" s="270" t="n">
        <v>4510.5</v>
      </c>
      <c r="AY26" s="270" t="n">
        <v>245.4</v>
      </c>
      <c r="AZ26" s="270" t="n">
        <v>4265.1</v>
      </c>
      <c r="BA26" s="270" t="n">
        <v>94.6</v>
      </c>
      <c r="BB26" s="270" t="n">
        <v>5820.4</v>
      </c>
      <c r="BC26" s="270" t="n">
        <v>366.2</v>
      </c>
      <c r="BD26" s="270" t="n">
        <v>5454.2</v>
      </c>
      <c r="BE26" s="270" t="n">
        <v>93.7</v>
      </c>
      <c r="BF26" s="270" t="n">
        <v>5567.7</v>
      </c>
      <c r="BG26" s="270" t="n">
        <v>342.8</v>
      </c>
      <c r="BH26" s="270" t="n">
        <v>5225</v>
      </c>
      <c r="BI26" s="270" t="n">
        <v>93.8</v>
      </c>
      <c r="BJ26" s="270" t="n">
        <v>191.7</v>
      </c>
      <c r="BK26" s="270" t="n">
        <v>19.2</v>
      </c>
      <c r="BL26" s="283" t="n">
        <v>172.4</v>
      </c>
      <c r="BM26" s="270" t="n">
        <v>4.3</v>
      </c>
      <c r="BN26" s="284" t="n">
        <v>6.4</v>
      </c>
      <c r="BO26" s="270" t="n">
        <v>4.2</v>
      </c>
      <c r="BP26" s="270" t="n">
        <v>3.3</v>
      </c>
      <c r="BQ26" s="270" t="n">
        <v>5.3</v>
      </c>
      <c r="BR26" s="283" t="n">
        <v>3.2</v>
      </c>
    </row>
    <row r="27" s="267" customFormat="true" ht="12.75" hidden="false" customHeight="true" outlineLevel="0" collapsed="false">
      <c r="A27" s="285"/>
      <c r="B27" s="259" t="s">
        <v>351</v>
      </c>
      <c r="C27" s="269" t="n">
        <v>101101</v>
      </c>
      <c r="D27" s="269" t="n">
        <v>6087</v>
      </c>
      <c r="E27" s="269" t="n">
        <v>95014</v>
      </c>
      <c r="F27" s="270" t="n">
        <v>115</v>
      </c>
      <c r="G27" s="269" t="n">
        <v>10.6</v>
      </c>
      <c r="H27" s="269" t="n">
        <v>104.4</v>
      </c>
      <c r="I27" s="270" t="n">
        <v>90.8</v>
      </c>
      <c r="J27" s="269" t="n">
        <v>68.5</v>
      </c>
      <c r="K27" s="269" t="n">
        <v>5.1</v>
      </c>
      <c r="L27" s="268" t="n">
        <v>63.3</v>
      </c>
      <c r="M27" s="270" t="n">
        <v>92.5</v>
      </c>
      <c r="N27" s="270" t="n">
        <v>7</v>
      </c>
      <c r="O27" s="269" t="n">
        <v>0.1</v>
      </c>
      <c r="P27" s="269" t="n">
        <v>6.8</v>
      </c>
      <c r="Q27" s="269" t="n">
        <v>98.2</v>
      </c>
      <c r="R27" s="269" t="n">
        <v>16.8</v>
      </c>
      <c r="S27" s="268" t="n">
        <v>0.5</v>
      </c>
      <c r="T27" s="269" t="n">
        <v>16.3</v>
      </c>
      <c r="U27" s="269" t="n">
        <v>96.9</v>
      </c>
      <c r="V27" s="269" t="n">
        <v>7.3</v>
      </c>
      <c r="W27" s="269" t="n">
        <v>0.9</v>
      </c>
      <c r="X27" s="269" t="n">
        <v>6.3</v>
      </c>
      <c r="Y27" s="270" t="n">
        <v>87.1</v>
      </c>
      <c r="Z27" s="280" t="n">
        <v>2558.9</v>
      </c>
      <c r="AA27" s="280" t="n">
        <v>3017</v>
      </c>
      <c r="AB27" s="269" t="n">
        <v>2512.41</v>
      </c>
      <c r="AC27" s="270" t="n">
        <v>98.2</v>
      </c>
      <c r="AD27" s="280" t="n">
        <v>2612.81</v>
      </c>
      <c r="AE27" s="280" t="n">
        <v>2920.76</v>
      </c>
      <c r="AF27" s="280" t="n">
        <v>2587.79</v>
      </c>
      <c r="AG27" s="270" t="n">
        <v>99</v>
      </c>
      <c r="AH27" s="280" t="n">
        <v>2626.38</v>
      </c>
      <c r="AI27" s="280" t="n">
        <v>2264.4</v>
      </c>
      <c r="AJ27" s="280" t="n">
        <v>2632.99</v>
      </c>
      <c r="AK27" s="269" t="n">
        <v>100.3</v>
      </c>
      <c r="AL27" s="280" t="n">
        <v>2247.4</v>
      </c>
      <c r="AM27" s="280" t="n">
        <v>3132.92</v>
      </c>
      <c r="AN27" s="280" t="n">
        <v>2219.17</v>
      </c>
      <c r="AO27" s="270" t="n">
        <v>98.7</v>
      </c>
      <c r="AP27" s="280" t="n">
        <v>2484.72</v>
      </c>
      <c r="AQ27" s="280" t="n">
        <v>2582.84</v>
      </c>
      <c r="AR27" s="280" t="n">
        <v>2470.13</v>
      </c>
      <c r="AS27" s="270" t="n">
        <v>99.4</v>
      </c>
      <c r="AT27" s="281" t="n">
        <v>717.4</v>
      </c>
      <c r="AU27" s="281" t="n">
        <v>84.3</v>
      </c>
      <c r="AV27" s="281" t="n">
        <v>633.1</v>
      </c>
      <c r="AW27" s="281" t="n">
        <v>88.2</v>
      </c>
      <c r="AX27" s="270" t="n">
        <v>9008</v>
      </c>
      <c r="AY27" s="270" t="n">
        <v>502.2</v>
      </c>
      <c r="AZ27" s="270" t="n">
        <v>8505.8</v>
      </c>
      <c r="BA27" s="270" t="n">
        <v>94.4</v>
      </c>
      <c r="BB27" s="270" t="n">
        <v>11813.1</v>
      </c>
      <c r="BC27" s="270" t="n">
        <v>708</v>
      </c>
      <c r="BD27" s="270" t="n">
        <v>11105.1</v>
      </c>
      <c r="BE27" s="270" t="n">
        <v>94</v>
      </c>
      <c r="BF27" s="270" t="n">
        <v>11171.2</v>
      </c>
      <c r="BG27" s="270" t="n">
        <v>675.4</v>
      </c>
      <c r="BH27" s="270" t="n">
        <v>10495.8</v>
      </c>
      <c r="BI27" s="270" t="n">
        <v>94</v>
      </c>
      <c r="BJ27" s="270" t="n">
        <v>529.3</v>
      </c>
      <c r="BK27" s="270" t="n">
        <v>26.9</v>
      </c>
      <c r="BL27" s="283" t="n">
        <v>502.4</v>
      </c>
      <c r="BM27" s="270" t="n">
        <v>5.4</v>
      </c>
      <c r="BN27" s="284" t="n">
        <v>4.6</v>
      </c>
      <c r="BO27" s="270" t="n">
        <v>5.5</v>
      </c>
      <c r="BP27" s="270" t="n">
        <v>4.5</v>
      </c>
      <c r="BQ27" s="270" t="n">
        <v>3.8</v>
      </c>
      <c r="BR27" s="283" t="n">
        <v>4.5</v>
      </c>
    </row>
    <row r="28" s="267" customFormat="true" ht="12.75" hidden="false" customHeight="true" outlineLevel="0" collapsed="false">
      <c r="A28" s="285"/>
      <c r="B28" s="259" t="s">
        <v>352</v>
      </c>
      <c r="C28" s="269" t="n">
        <v>101799</v>
      </c>
      <c r="D28" s="269" t="n">
        <v>5663</v>
      </c>
      <c r="E28" s="269" t="n">
        <v>96136</v>
      </c>
      <c r="F28" s="269" t="n">
        <v>116.9</v>
      </c>
      <c r="G28" s="269" t="n">
        <v>10.6</v>
      </c>
      <c r="H28" s="269" t="n">
        <v>106.3</v>
      </c>
      <c r="I28" s="270" t="n">
        <v>91</v>
      </c>
      <c r="J28" s="269" t="n">
        <v>68.5</v>
      </c>
      <c r="K28" s="269" t="n">
        <v>5.1</v>
      </c>
      <c r="L28" s="268" t="n">
        <v>63.4</v>
      </c>
      <c r="M28" s="270" t="n">
        <v>92.5</v>
      </c>
      <c r="N28" s="270" t="n">
        <v>7</v>
      </c>
      <c r="O28" s="269" t="n">
        <v>0.1</v>
      </c>
      <c r="P28" s="269" t="n">
        <v>6.9</v>
      </c>
      <c r="Q28" s="269" t="n">
        <v>98.2</v>
      </c>
      <c r="R28" s="269" t="n">
        <v>16.7</v>
      </c>
      <c r="S28" s="268" t="n">
        <v>0.5</v>
      </c>
      <c r="T28" s="269" t="n">
        <v>16.2</v>
      </c>
      <c r="U28" s="269" t="n">
        <v>96.9</v>
      </c>
      <c r="V28" s="269" t="n">
        <v>7.3</v>
      </c>
      <c r="W28" s="269" t="n">
        <v>0.9</v>
      </c>
      <c r="X28" s="269" t="n">
        <v>6.3</v>
      </c>
      <c r="Y28" s="270" t="n">
        <v>87.3</v>
      </c>
      <c r="Z28" s="280" t="n">
        <v>2573.7</v>
      </c>
      <c r="AA28" s="269" t="n">
        <v>3110.53</v>
      </c>
      <c r="AB28" s="269" t="n">
        <v>2520.33</v>
      </c>
      <c r="AC28" s="270" t="n">
        <v>97.9</v>
      </c>
      <c r="AD28" s="280" t="n">
        <v>2649.98</v>
      </c>
      <c r="AE28" s="280" t="n">
        <v>3012.02</v>
      </c>
      <c r="AF28" s="280" t="n">
        <v>2620.6</v>
      </c>
      <c r="AG28" s="269" t="n">
        <v>98.9</v>
      </c>
      <c r="AH28" s="280" t="n">
        <v>2679.27</v>
      </c>
      <c r="AI28" s="280" t="n">
        <v>2370.49</v>
      </c>
      <c r="AJ28" s="280" t="n">
        <v>2684.88</v>
      </c>
      <c r="AK28" s="269" t="n">
        <v>100.2</v>
      </c>
      <c r="AL28" s="280" t="n">
        <v>2277.55</v>
      </c>
      <c r="AM28" s="280" t="n">
        <v>3142.14</v>
      </c>
      <c r="AN28" s="280" t="n">
        <v>2250.01</v>
      </c>
      <c r="AO28" s="270" t="n">
        <v>98.8</v>
      </c>
      <c r="AP28" s="280" t="n">
        <v>2545.14</v>
      </c>
      <c r="AQ28" s="280" t="n">
        <v>2639.68</v>
      </c>
      <c r="AR28" s="280" t="n">
        <v>2531.36</v>
      </c>
      <c r="AS28" s="270" t="n">
        <v>99.5</v>
      </c>
      <c r="AT28" s="281" t="n">
        <v>1016.5</v>
      </c>
      <c r="AU28" s="281" t="n">
        <v>152.8</v>
      </c>
      <c r="AV28" s="281" t="n">
        <v>863.7</v>
      </c>
      <c r="AW28" s="281" t="n">
        <v>85</v>
      </c>
      <c r="AX28" s="270" t="n">
        <v>13476.2</v>
      </c>
      <c r="AY28" s="270" t="n">
        <v>731.2</v>
      </c>
      <c r="AZ28" s="270" t="n">
        <v>12744.9</v>
      </c>
      <c r="BA28" s="270" t="n">
        <v>94.6</v>
      </c>
      <c r="BB28" s="270" t="n">
        <v>17738.4</v>
      </c>
      <c r="BC28" s="270" t="n">
        <v>1038.3</v>
      </c>
      <c r="BD28" s="270" t="n">
        <v>16700.1</v>
      </c>
      <c r="BE28" s="270" t="n">
        <v>94.1</v>
      </c>
      <c r="BF28" s="270" t="n">
        <v>16770.1</v>
      </c>
      <c r="BG28" s="270" t="n">
        <v>1013.9</v>
      </c>
      <c r="BH28" s="270" t="n">
        <v>15756.2</v>
      </c>
      <c r="BI28" s="270" t="n">
        <v>94</v>
      </c>
      <c r="BJ28" s="270" t="n">
        <v>789.7</v>
      </c>
      <c r="BK28" s="270" t="n">
        <v>14.7</v>
      </c>
      <c r="BL28" s="283" t="n">
        <v>775</v>
      </c>
      <c r="BM28" s="270" t="n">
        <v>5.5</v>
      </c>
      <c r="BN28" s="284" t="n">
        <v>2.3</v>
      </c>
      <c r="BO28" s="270" t="n">
        <v>5.7</v>
      </c>
      <c r="BP28" s="270" t="n">
        <v>4.5</v>
      </c>
      <c r="BQ28" s="270" t="n">
        <v>1.4</v>
      </c>
      <c r="BR28" s="283" t="n">
        <v>4.6</v>
      </c>
    </row>
    <row r="29" s="267" customFormat="true" ht="12.75" hidden="false" customHeight="true" outlineLevel="0" collapsed="false">
      <c r="A29" s="285"/>
      <c r="B29" s="259" t="s">
        <v>233</v>
      </c>
      <c r="C29" s="269" t="n">
        <v>101861</v>
      </c>
      <c r="D29" s="269" t="n">
        <v>4525</v>
      </c>
      <c r="E29" s="269" t="n">
        <v>97336</v>
      </c>
      <c r="F29" s="269" t="n">
        <v>117.4</v>
      </c>
      <c r="G29" s="269" t="n">
        <v>10.4</v>
      </c>
      <c r="H29" s="270" t="n">
        <v>107</v>
      </c>
      <c r="I29" s="270" t="n">
        <v>91.2</v>
      </c>
      <c r="J29" s="269" t="n">
        <v>68.7</v>
      </c>
      <c r="K29" s="269" t="n">
        <v>5.1</v>
      </c>
      <c r="L29" s="268" t="n">
        <v>63.6</v>
      </c>
      <c r="M29" s="270" t="n">
        <v>92.5</v>
      </c>
      <c r="N29" s="270" t="n">
        <v>7</v>
      </c>
      <c r="O29" s="269" t="n">
        <v>0.1</v>
      </c>
      <c r="P29" s="269" t="n">
        <v>6.9</v>
      </c>
      <c r="Q29" s="269" t="n">
        <v>98.2</v>
      </c>
      <c r="R29" s="270" t="n">
        <v>17</v>
      </c>
      <c r="S29" s="268" t="n">
        <v>0.3</v>
      </c>
      <c r="T29" s="269" t="n">
        <v>16.6</v>
      </c>
      <c r="U29" s="269" t="n">
        <v>98.1</v>
      </c>
      <c r="V29" s="269" t="n">
        <v>7.3</v>
      </c>
      <c r="W29" s="269" t="n">
        <v>0.9</v>
      </c>
      <c r="X29" s="269" t="n">
        <v>6.4</v>
      </c>
      <c r="Y29" s="270" t="n">
        <v>87.4</v>
      </c>
      <c r="Z29" s="269" t="n">
        <v>2611.35</v>
      </c>
      <c r="AA29" s="269" t="n">
        <v>3216.64</v>
      </c>
      <c r="AB29" s="269" t="n">
        <v>2552.69</v>
      </c>
      <c r="AC29" s="270" t="n">
        <v>97.8</v>
      </c>
      <c r="AD29" s="280" t="n">
        <v>2681.34</v>
      </c>
      <c r="AE29" s="280" t="n">
        <v>3066.12</v>
      </c>
      <c r="AF29" s="280" t="n">
        <v>2650.24</v>
      </c>
      <c r="AG29" s="269" t="n">
        <v>98.8</v>
      </c>
      <c r="AH29" s="280" t="n">
        <v>2730.02</v>
      </c>
      <c r="AI29" s="280" t="n">
        <v>2354.76</v>
      </c>
      <c r="AJ29" s="280" t="n">
        <v>2736.9</v>
      </c>
      <c r="AK29" s="269" t="n">
        <v>100.3</v>
      </c>
      <c r="AL29" s="280" t="n">
        <v>2302.93</v>
      </c>
      <c r="AM29" s="280" t="n">
        <v>2974.22</v>
      </c>
      <c r="AN29" s="280" t="n">
        <v>2290.05</v>
      </c>
      <c r="AO29" s="270" t="n">
        <v>99.4</v>
      </c>
      <c r="AP29" s="280" t="n">
        <v>2567.32</v>
      </c>
      <c r="AQ29" s="280" t="n">
        <v>2654.93</v>
      </c>
      <c r="AR29" s="280" t="n">
        <v>2554.74</v>
      </c>
      <c r="AS29" s="270" t="n">
        <v>99.5</v>
      </c>
      <c r="AT29" s="281" t="n">
        <v>1422.7</v>
      </c>
      <c r="AU29" s="281" t="n">
        <v>249.7</v>
      </c>
      <c r="AV29" s="281" t="n">
        <v>1172.9</v>
      </c>
      <c r="AW29" s="281" t="n">
        <v>82.4</v>
      </c>
      <c r="AX29" s="270" t="n">
        <v>18099.7</v>
      </c>
      <c r="AY29" s="270" t="n">
        <v>996.2</v>
      </c>
      <c r="AZ29" s="270" t="n">
        <v>17103.5</v>
      </c>
      <c r="BA29" s="270" t="n">
        <v>94.5</v>
      </c>
      <c r="BB29" s="270" t="n">
        <v>23609.2</v>
      </c>
      <c r="BC29" s="270" t="n">
        <v>1316.4</v>
      </c>
      <c r="BD29" s="270" t="n">
        <v>22292.8</v>
      </c>
      <c r="BE29" s="270" t="n">
        <v>94.4</v>
      </c>
      <c r="BF29" s="270" t="n">
        <v>22753.7</v>
      </c>
      <c r="BG29" s="270" t="n">
        <v>1205.3</v>
      </c>
      <c r="BH29" s="270" t="n">
        <v>21548.4</v>
      </c>
      <c r="BI29" s="270" t="n">
        <v>94.7</v>
      </c>
      <c r="BJ29" s="270" t="n">
        <v>648.6</v>
      </c>
      <c r="BK29" s="270" t="n">
        <v>87.7</v>
      </c>
      <c r="BL29" s="283" t="n">
        <v>561</v>
      </c>
      <c r="BM29" s="270" t="n">
        <v>3.6</v>
      </c>
      <c r="BN29" s="284" t="n">
        <v>8.4</v>
      </c>
      <c r="BO29" s="270" t="n">
        <v>3.4</v>
      </c>
      <c r="BP29" s="270" t="n">
        <v>2.7</v>
      </c>
      <c r="BQ29" s="270" t="n">
        <v>6.7</v>
      </c>
      <c r="BR29" s="283" t="n">
        <v>2.5</v>
      </c>
    </row>
    <row r="30" s="267" customFormat="true" ht="12.75" hidden="false" customHeight="true" outlineLevel="0" collapsed="false">
      <c r="A30" s="285"/>
      <c r="B30" s="259"/>
      <c r="C30" s="269"/>
      <c r="D30" s="269"/>
      <c r="E30" s="269"/>
      <c r="F30" s="269"/>
      <c r="G30" s="269"/>
      <c r="H30" s="269"/>
      <c r="I30" s="270"/>
      <c r="J30" s="269"/>
      <c r="K30" s="269"/>
      <c r="L30" s="268"/>
      <c r="M30" s="270"/>
      <c r="N30" s="269"/>
      <c r="O30" s="269"/>
      <c r="P30" s="269"/>
      <c r="Q30" s="269"/>
      <c r="R30" s="269"/>
      <c r="S30" s="268"/>
      <c r="T30" s="269"/>
      <c r="U30" s="269"/>
      <c r="V30" s="269"/>
      <c r="W30" s="269"/>
      <c r="X30" s="269"/>
      <c r="Y30" s="270"/>
      <c r="Z30" s="269"/>
      <c r="AA30" s="269"/>
      <c r="AB30" s="269"/>
      <c r="AC30" s="270"/>
      <c r="AD30" s="280"/>
      <c r="AE30" s="280"/>
      <c r="AF30" s="280"/>
      <c r="AG30" s="269"/>
      <c r="AH30" s="280"/>
      <c r="AI30" s="280"/>
      <c r="AJ30" s="280"/>
      <c r="AK30" s="269"/>
      <c r="AL30" s="280"/>
      <c r="AM30" s="280"/>
      <c r="AN30" s="280"/>
      <c r="AO30" s="270"/>
      <c r="AP30" s="280"/>
      <c r="AQ30" s="280"/>
      <c r="AR30" s="280"/>
      <c r="AS30" s="270"/>
      <c r="AT30" s="270"/>
      <c r="AU30" s="270"/>
      <c r="AV30" s="270"/>
      <c r="AW30" s="270"/>
      <c r="AX30" s="270"/>
      <c r="AY30" s="270"/>
      <c r="AZ30" s="270"/>
      <c r="BA30" s="270"/>
      <c r="BB30" s="270"/>
      <c r="BC30" s="270"/>
      <c r="BD30" s="270"/>
      <c r="BE30" s="270"/>
      <c r="BF30" s="270"/>
      <c r="BG30" s="270"/>
      <c r="BH30" s="270"/>
      <c r="BI30" s="270"/>
      <c r="BJ30" s="270"/>
      <c r="BK30" s="270"/>
      <c r="BL30" s="283"/>
      <c r="BM30" s="270"/>
      <c r="BN30" s="284"/>
      <c r="BO30" s="270"/>
      <c r="BP30" s="270"/>
      <c r="BQ30" s="270"/>
      <c r="BR30" s="283"/>
    </row>
    <row r="31" s="267" customFormat="true" ht="12.75" hidden="false" customHeight="true" outlineLevel="0" collapsed="false">
      <c r="A31" s="258" t="n">
        <v>2009</v>
      </c>
      <c r="B31" s="259" t="s">
        <v>350</v>
      </c>
      <c r="C31" s="269" t="n">
        <v>101700</v>
      </c>
      <c r="D31" s="269" t="n">
        <v>4496</v>
      </c>
      <c r="E31" s="269" t="n">
        <v>97204</v>
      </c>
      <c r="F31" s="269" t="n">
        <v>115.7</v>
      </c>
      <c r="G31" s="269" t="n">
        <v>10.8</v>
      </c>
      <c r="H31" s="269" t="n">
        <v>104.9</v>
      </c>
      <c r="I31" s="270" t="n">
        <v>90.7</v>
      </c>
      <c r="J31" s="269" t="n">
        <v>65.7</v>
      </c>
      <c r="K31" s="269" t="n">
        <v>5.7</v>
      </c>
      <c r="L31" s="284" t="n">
        <v>60</v>
      </c>
      <c r="M31" s="270" t="n">
        <v>91.3</v>
      </c>
      <c r="N31" s="269" t="n">
        <v>8.1</v>
      </c>
      <c r="O31" s="269" t="n">
        <v>0.1</v>
      </c>
      <c r="P31" s="269" t="n">
        <v>7.9</v>
      </c>
      <c r="Q31" s="269" t="n">
        <v>98.3</v>
      </c>
      <c r="R31" s="270" t="n">
        <v>18</v>
      </c>
      <c r="S31" s="268" t="n">
        <v>0.3</v>
      </c>
      <c r="T31" s="269" t="n">
        <v>17.7</v>
      </c>
      <c r="U31" s="269" t="n">
        <v>98.3</v>
      </c>
      <c r="V31" s="269" t="n">
        <v>7.2</v>
      </c>
      <c r="W31" s="269" t="n">
        <v>0.9</v>
      </c>
      <c r="X31" s="269" t="n">
        <v>6.3</v>
      </c>
      <c r="Y31" s="270" t="n">
        <v>87.6</v>
      </c>
      <c r="Z31" s="269" t="n">
        <v>2618.94</v>
      </c>
      <c r="AA31" s="269" t="n">
        <v>3079.34</v>
      </c>
      <c r="AB31" s="269" t="n">
        <v>2571.61</v>
      </c>
      <c r="AC31" s="270" t="n">
        <v>98.2</v>
      </c>
      <c r="AD31" s="280" t="n">
        <v>2702.11</v>
      </c>
      <c r="AE31" s="280" t="n">
        <v>3064.34</v>
      </c>
      <c r="AF31" s="280" t="n">
        <v>2667.69</v>
      </c>
      <c r="AG31" s="269" t="n">
        <v>98.7</v>
      </c>
      <c r="AH31" s="280" t="n">
        <v>2518.07</v>
      </c>
      <c r="AI31" s="280" t="n">
        <v>2529.35</v>
      </c>
      <c r="AJ31" s="280" t="n">
        <v>2517.88</v>
      </c>
      <c r="AK31" s="270" t="n">
        <v>100</v>
      </c>
      <c r="AL31" s="280" t="n">
        <v>2360.5</v>
      </c>
      <c r="AM31" s="280" t="n">
        <v>3050.44</v>
      </c>
      <c r="AN31" s="280" t="n">
        <v>2348.8</v>
      </c>
      <c r="AO31" s="270" t="n">
        <v>99.5</v>
      </c>
      <c r="AP31" s="280" t="n">
        <v>2418.65</v>
      </c>
      <c r="AQ31" s="280" t="n">
        <v>2572.15</v>
      </c>
      <c r="AR31" s="280" t="n">
        <v>2396.98</v>
      </c>
      <c r="AS31" s="270" t="n">
        <v>99.1</v>
      </c>
      <c r="AT31" s="281" t="s">
        <v>238</v>
      </c>
      <c r="AU31" s="281" t="s">
        <v>238</v>
      </c>
      <c r="AV31" s="281" t="s">
        <v>238</v>
      </c>
      <c r="AW31" s="270" t="s">
        <v>238</v>
      </c>
      <c r="AX31" s="270" t="n">
        <v>4683.2</v>
      </c>
      <c r="AY31" s="270" t="n">
        <v>298.4</v>
      </c>
      <c r="AZ31" s="270" t="n">
        <v>4384.8</v>
      </c>
      <c r="BA31" s="270" t="n">
        <v>93.6</v>
      </c>
      <c r="BB31" s="270" t="n">
        <v>6086.4</v>
      </c>
      <c r="BC31" s="270" t="n">
        <v>405.4</v>
      </c>
      <c r="BD31" s="270" t="n">
        <v>5681</v>
      </c>
      <c r="BE31" s="270" t="n">
        <v>93.3</v>
      </c>
      <c r="BF31" s="270" t="n">
        <v>5793.7</v>
      </c>
      <c r="BG31" s="270" t="n">
        <v>359.3</v>
      </c>
      <c r="BH31" s="270" t="n">
        <v>5434.4</v>
      </c>
      <c r="BI31" s="270" t="n">
        <v>93.8</v>
      </c>
      <c r="BJ31" s="270" t="n">
        <v>223.3</v>
      </c>
      <c r="BK31" s="270" t="n">
        <v>36.8</v>
      </c>
      <c r="BL31" s="283" t="n">
        <v>186.5</v>
      </c>
      <c r="BM31" s="270" t="n">
        <v>4.8</v>
      </c>
      <c r="BN31" s="284" t="n">
        <v>11.4</v>
      </c>
      <c r="BO31" s="270" t="n">
        <v>4.4</v>
      </c>
      <c r="BP31" s="270" t="n">
        <v>3.7</v>
      </c>
      <c r="BQ31" s="270" t="n">
        <v>9.1</v>
      </c>
      <c r="BR31" s="283" t="n">
        <v>3.3</v>
      </c>
    </row>
    <row r="32" s="267" customFormat="true" ht="12.75" hidden="false" customHeight="true" outlineLevel="0" collapsed="false">
      <c r="A32" s="285"/>
      <c r="B32" s="259" t="s">
        <v>351</v>
      </c>
      <c r="C32" s="269" t="n">
        <v>101524</v>
      </c>
      <c r="D32" s="269" t="n">
        <v>4535</v>
      </c>
      <c r="E32" s="269" t="n">
        <v>96989</v>
      </c>
      <c r="F32" s="270" t="n">
        <v>115</v>
      </c>
      <c r="G32" s="269" t="n">
        <v>10.8</v>
      </c>
      <c r="H32" s="269" t="n">
        <v>104.1</v>
      </c>
      <c r="I32" s="270" t="n">
        <v>90.6</v>
      </c>
      <c r="J32" s="269" t="n">
        <v>65.1</v>
      </c>
      <c r="K32" s="269" t="n">
        <v>5.7</v>
      </c>
      <c r="L32" s="268" t="n">
        <v>59.4</v>
      </c>
      <c r="M32" s="270" t="n">
        <v>91.2</v>
      </c>
      <c r="N32" s="270" t="n">
        <v>8</v>
      </c>
      <c r="O32" s="269" t="n">
        <v>0.1</v>
      </c>
      <c r="P32" s="269" t="n">
        <v>7.9</v>
      </c>
      <c r="Q32" s="269" t="n">
        <v>98.3</v>
      </c>
      <c r="R32" s="269" t="n">
        <v>17.9</v>
      </c>
      <c r="S32" s="268" t="n">
        <v>0.3</v>
      </c>
      <c r="T32" s="269" t="n">
        <v>17.6</v>
      </c>
      <c r="U32" s="269" t="n">
        <v>98.3</v>
      </c>
      <c r="V32" s="269" t="n">
        <v>7.1</v>
      </c>
      <c r="W32" s="269" t="n">
        <v>0.9</v>
      </c>
      <c r="X32" s="269" t="n">
        <v>6.3</v>
      </c>
      <c r="Y32" s="270" t="n">
        <v>87.8</v>
      </c>
      <c r="Z32" s="269" t="n">
        <v>2663.62</v>
      </c>
      <c r="AA32" s="269" t="n">
        <v>3053.94</v>
      </c>
      <c r="AB32" s="269" t="n">
        <v>2623.08</v>
      </c>
      <c r="AC32" s="270" t="n">
        <v>98.5</v>
      </c>
      <c r="AD32" s="280" t="n">
        <v>2729.52</v>
      </c>
      <c r="AE32" s="280" t="n">
        <v>3032.47</v>
      </c>
      <c r="AF32" s="280" t="n">
        <v>2700.34</v>
      </c>
      <c r="AG32" s="269" t="n">
        <v>98.9</v>
      </c>
      <c r="AH32" s="280" t="n">
        <v>2516.47</v>
      </c>
      <c r="AI32" s="280" t="n">
        <v>2584.67</v>
      </c>
      <c r="AJ32" s="280" t="n">
        <v>2515.28</v>
      </c>
      <c r="AK32" s="270" t="n">
        <v>100</v>
      </c>
      <c r="AL32" s="280" t="n">
        <v>2375.55</v>
      </c>
      <c r="AM32" s="280" t="n">
        <v>2991.06</v>
      </c>
      <c r="AN32" s="280" t="n">
        <v>2365.08</v>
      </c>
      <c r="AO32" s="270" t="n">
        <v>99.6</v>
      </c>
      <c r="AP32" s="280" t="n">
        <v>2421.57</v>
      </c>
      <c r="AQ32" s="280" t="n">
        <v>2557.09</v>
      </c>
      <c r="AR32" s="280" t="n">
        <v>2402.7</v>
      </c>
      <c r="AS32" s="270" t="n">
        <v>99.2</v>
      </c>
      <c r="AT32" s="270" t="n">
        <v>499</v>
      </c>
      <c r="AU32" s="270" t="n">
        <v>78.9</v>
      </c>
      <c r="AV32" s="270" t="n">
        <v>420.1</v>
      </c>
      <c r="AW32" s="270" t="n">
        <v>84.2</v>
      </c>
      <c r="AX32" s="270" t="n">
        <v>9970.5</v>
      </c>
      <c r="AY32" s="270" t="n">
        <v>594.2</v>
      </c>
      <c r="AZ32" s="270" t="n">
        <v>9376.3</v>
      </c>
      <c r="BA32" s="270" t="n">
        <v>94</v>
      </c>
      <c r="BB32" s="270" t="n">
        <v>12767.3</v>
      </c>
      <c r="BC32" s="270" t="n">
        <v>728</v>
      </c>
      <c r="BD32" s="270" t="n">
        <v>12039.3</v>
      </c>
      <c r="BE32" s="270" t="n">
        <v>94.3</v>
      </c>
      <c r="BF32" s="270" t="n">
        <v>12063.6</v>
      </c>
      <c r="BG32" s="270" t="n">
        <v>672.8</v>
      </c>
      <c r="BH32" s="270" t="n">
        <v>11390.9</v>
      </c>
      <c r="BI32" s="270" t="n">
        <v>94.4</v>
      </c>
      <c r="BJ32" s="270" t="n">
        <v>593.4</v>
      </c>
      <c r="BK32" s="270" t="n">
        <v>43.5</v>
      </c>
      <c r="BL32" s="283" t="n">
        <v>549.9</v>
      </c>
      <c r="BM32" s="270" t="n">
        <v>5.5</v>
      </c>
      <c r="BN32" s="284" t="n">
        <v>7.6</v>
      </c>
      <c r="BO32" s="270" t="n">
        <v>5.4</v>
      </c>
      <c r="BP32" s="270" t="n">
        <v>4.6</v>
      </c>
      <c r="BQ32" s="270" t="n">
        <v>6</v>
      </c>
      <c r="BR32" s="283" t="n">
        <v>4.6</v>
      </c>
    </row>
    <row r="33" s="267" customFormat="true" ht="12.75" hidden="false" customHeight="true" outlineLevel="0" collapsed="false">
      <c r="A33" s="285"/>
      <c r="B33" s="259" t="s">
        <v>352</v>
      </c>
      <c r="C33" s="269" t="n">
        <v>100661</v>
      </c>
      <c r="D33" s="269" t="n">
        <v>4540</v>
      </c>
      <c r="E33" s="269" t="n">
        <v>96121</v>
      </c>
      <c r="F33" s="269" t="n">
        <v>114.3</v>
      </c>
      <c r="G33" s="269" t="n">
        <v>10.3</v>
      </c>
      <c r="H33" s="269" t="n">
        <v>104.1</v>
      </c>
      <c r="I33" s="270" t="n">
        <v>91</v>
      </c>
      <c r="J33" s="269" t="n">
        <v>64.8</v>
      </c>
      <c r="K33" s="269" t="n">
        <v>5.2</v>
      </c>
      <c r="L33" s="268" t="n">
        <v>59.6</v>
      </c>
      <c r="M33" s="270" t="n">
        <v>92</v>
      </c>
      <c r="N33" s="269" t="n">
        <v>7.9</v>
      </c>
      <c r="O33" s="269" t="n">
        <v>0.1</v>
      </c>
      <c r="P33" s="269" t="n">
        <v>7.8</v>
      </c>
      <c r="Q33" s="269" t="n">
        <v>98.4</v>
      </c>
      <c r="R33" s="269" t="n">
        <v>17.8</v>
      </c>
      <c r="S33" s="268" t="n">
        <v>0.3</v>
      </c>
      <c r="T33" s="269" t="n">
        <v>17.5</v>
      </c>
      <c r="U33" s="269" t="n">
        <v>98.3</v>
      </c>
      <c r="V33" s="269" t="n">
        <v>6.9</v>
      </c>
      <c r="W33" s="269" t="n">
        <v>0.9</v>
      </c>
      <c r="X33" s="269" t="n">
        <v>6.1</v>
      </c>
      <c r="Y33" s="270" t="n">
        <v>87.6</v>
      </c>
      <c r="Z33" s="269" t="n">
        <v>2690.89</v>
      </c>
      <c r="AA33" s="269" t="n">
        <v>3146.78</v>
      </c>
      <c r="AB33" s="269" t="n">
        <v>2645.91</v>
      </c>
      <c r="AC33" s="270" t="n">
        <v>98.3</v>
      </c>
      <c r="AD33" s="280" t="n">
        <v>2763.41</v>
      </c>
      <c r="AE33" s="280" t="n">
        <v>3129.17</v>
      </c>
      <c r="AF33" s="280" t="n">
        <v>2731.41</v>
      </c>
      <c r="AG33" s="269" t="n">
        <v>98.8</v>
      </c>
      <c r="AH33" s="280" t="n">
        <v>2590.77</v>
      </c>
      <c r="AI33" s="280" t="n">
        <v>2578.58</v>
      </c>
      <c r="AJ33" s="280" t="n">
        <v>2590.97</v>
      </c>
      <c r="AK33" s="270" t="n">
        <v>100</v>
      </c>
      <c r="AL33" s="280" t="n">
        <v>2385.32</v>
      </c>
      <c r="AM33" s="280" t="n">
        <v>2967.11</v>
      </c>
      <c r="AN33" s="280" t="n">
        <v>2375.29</v>
      </c>
      <c r="AO33" s="270" t="n">
        <v>99.6</v>
      </c>
      <c r="AP33" s="280" t="n">
        <v>2441.77</v>
      </c>
      <c r="AQ33" s="280" t="n">
        <v>2591.22</v>
      </c>
      <c r="AR33" s="280" t="n">
        <v>2420.71</v>
      </c>
      <c r="AS33" s="270" t="n">
        <v>99.1</v>
      </c>
      <c r="AT33" s="270" t="n">
        <v>795.5</v>
      </c>
      <c r="AU33" s="270" t="n">
        <v>140.8</v>
      </c>
      <c r="AV33" s="270" t="n">
        <v>654.7</v>
      </c>
      <c r="AW33" s="270" t="n">
        <v>82.3</v>
      </c>
      <c r="AX33" s="270" t="n">
        <v>15480.2</v>
      </c>
      <c r="AY33" s="270" t="n">
        <v>765.1</v>
      </c>
      <c r="AZ33" s="270" t="n">
        <v>14715.1</v>
      </c>
      <c r="BA33" s="270" t="n">
        <v>95.1</v>
      </c>
      <c r="BB33" s="270" t="n">
        <v>19714.3</v>
      </c>
      <c r="BC33" s="270" t="n">
        <v>925.9</v>
      </c>
      <c r="BD33" s="270" t="n">
        <v>18788.4</v>
      </c>
      <c r="BE33" s="270" t="n">
        <v>95.3</v>
      </c>
      <c r="BF33" s="270" t="n">
        <v>18738.5</v>
      </c>
      <c r="BG33" s="270" t="n">
        <v>854</v>
      </c>
      <c r="BH33" s="270" t="n">
        <v>17884.5</v>
      </c>
      <c r="BI33" s="270" t="n">
        <v>95.4</v>
      </c>
      <c r="BJ33" s="270" t="n">
        <v>827.5</v>
      </c>
      <c r="BK33" s="270" t="n">
        <v>55.7</v>
      </c>
      <c r="BL33" s="283" t="n">
        <v>771.8</v>
      </c>
      <c r="BM33" s="270" t="n">
        <v>5</v>
      </c>
      <c r="BN33" s="284" t="n">
        <v>7.8</v>
      </c>
      <c r="BO33" s="270" t="n">
        <v>4.9</v>
      </c>
      <c r="BP33" s="270" t="n">
        <v>4.2</v>
      </c>
      <c r="BQ33" s="270" t="n">
        <v>6</v>
      </c>
      <c r="BR33" s="283" t="n">
        <v>4.1</v>
      </c>
    </row>
    <row r="34" s="267" customFormat="true" ht="12.75" hidden="false" customHeight="true" outlineLevel="0" collapsed="false">
      <c r="A34" s="285"/>
      <c r="B34" s="259" t="s">
        <v>233</v>
      </c>
      <c r="C34" s="269" t="n">
        <v>101405</v>
      </c>
      <c r="D34" s="269" t="n">
        <v>4548</v>
      </c>
      <c r="E34" s="269" t="n">
        <v>96857</v>
      </c>
      <c r="F34" s="269" t="n">
        <v>113.9</v>
      </c>
      <c r="G34" s="269" t="n">
        <v>10.3</v>
      </c>
      <c r="H34" s="269" t="n">
        <v>103.7</v>
      </c>
      <c r="I34" s="270" t="n">
        <v>91</v>
      </c>
      <c r="J34" s="269" t="n">
        <v>64.8</v>
      </c>
      <c r="K34" s="269" t="n">
        <v>5.2</v>
      </c>
      <c r="L34" s="268" t="n">
        <v>59.6</v>
      </c>
      <c r="M34" s="270" t="n">
        <v>91.9</v>
      </c>
      <c r="N34" s="269" t="n">
        <v>7.8</v>
      </c>
      <c r="O34" s="269" t="n">
        <v>0.1</v>
      </c>
      <c r="P34" s="269" t="n">
        <v>7.7</v>
      </c>
      <c r="Q34" s="269" t="n">
        <v>98.6</v>
      </c>
      <c r="R34" s="269" t="n">
        <v>17.5</v>
      </c>
      <c r="S34" s="268" t="n">
        <v>0.3</v>
      </c>
      <c r="T34" s="269" t="n">
        <v>17.2</v>
      </c>
      <c r="U34" s="269" t="n">
        <v>98.3</v>
      </c>
      <c r="V34" s="269" t="n">
        <v>6.9</v>
      </c>
      <c r="W34" s="269" t="n">
        <v>0.9</v>
      </c>
      <c r="X34" s="269" t="n">
        <v>6.1</v>
      </c>
      <c r="Y34" s="270" t="n">
        <v>87.7</v>
      </c>
      <c r="Z34" s="269" t="n">
        <v>2731.87</v>
      </c>
      <c r="AA34" s="269" t="n">
        <v>3295.74</v>
      </c>
      <c r="AB34" s="269" t="n">
        <v>2676.05</v>
      </c>
      <c r="AC34" s="270" t="n">
        <v>98</v>
      </c>
      <c r="AD34" s="280" t="n">
        <v>2796.75</v>
      </c>
      <c r="AE34" s="280" t="n">
        <v>3173.76</v>
      </c>
      <c r="AF34" s="280" t="n">
        <v>2763.61</v>
      </c>
      <c r="AG34" s="269" t="n">
        <v>98.8</v>
      </c>
      <c r="AH34" s="280" t="n">
        <v>2643.87</v>
      </c>
      <c r="AI34" s="280" t="n">
        <v>2555.53</v>
      </c>
      <c r="AJ34" s="280" t="n">
        <v>2645.09</v>
      </c>
      <c r="AK34" s="270" t="n">
        <v>100</v>
      </c>
      <c r="AL34" s="280" t="n">
        <v>2387.3</v>
      </c>
      <c r="AM34" s="280" t="n">
        <v>2984.9</v>
      </c>
      <c r="AN34" s="280" t="n">
        <v>2376.76</v>
      </c>
      <c r="AO34" s="270" t="n">
        <v>99.6</v>
      </c>
      <c r="AP34" s="280" t="n">
        <v>2463.9</v>
      </c>
      <c r="AQ34" s="280" t="n">
        <v>2635.54</v>
      </c>
      <c r="AR34" s="280" t="n">
        <v>2439.89</v>
      </c>
      <c r="AS34" s="270" t="n">
        <v>99</v>
      </c>
      <c r="AT34" s="270" t="n">
        <v>1124.2</v>
      </c>
      <c r="AU34" s="270" t="n">
        <v>205.3</v>
      </c>
      <c r="AV34" s="270" t="n">
        <v>918.9</v>
      </c>
      <c r="AW34" s="270" t="n">
        <v>81.7</v>
      </c>
      <c r="AX34" s="286" t="n">
        <v>21317.9</v>
      </c>
      <c r="AY34" s="270" t="n">
        <v>1068</v>
      </c>
      <c r="AZ34" s="270" t="n">
        <v>20250</v>
      </c>
      <c r="BA34" s="270" t="n">
        <v>95</v>
      </c>
      <c r="BB34" s="270" t="n">
        <v>27011.5</v>
      </c>
      <c r="BC34" s="270" t="n">
        <v>1275.5</v>
      </c>
      <c r="BD34" s="270" t="n">
        <v>25736</v>
      </c>
      <c r="BE34" s="270" t="n">
        <v>95.3</v>
      </c>
      <c r="BF34" s="270" t="n">
        <v>25749.7</v>
      </c>
      <c r="BG34" s="270" t="n">
        <v>1171.6</v>
      </c>
      <c r="BH34" s="270" t="n">
        <v>24578.1</v>
      </c>
      <c r="BI34" s="270" t="n">
        <v>95.5</v>
      </c>
      <c r="BJ34" s="270" t="n">
        <v>1065.2</v>
      </c>
      <c r="BK34" s="270" t="n">
        <v>81.8</v>
      </c>
      <c r="BL34" s="283" t="n">
        <v>983.4</v>
      </c>
      <c r="BM34" s="270" t="n">
        <v>4.7</v>
      </c>
      <c r="BN34" s="284" t="n">
        <v>8.1</v>
      </c>
      <c r="BO34" s="270" t="n">
        <v>4.5</v>
      </c>
      <c r="BP34" s="270" t="n">
        <v>3.9</v>
      </c>
      <c r="BQ34" s="270" t="n">
        <v>6.4</v>
      </c>
      <c r="BR34" s="283" t="n">
        <v>3.8</v>
      </c>
    </row>
    <row r="35" s="267" customFormat="true" ht="12.75" hidden="false" customHeight="true" outlineLevel="0" collapsed="false">
      <c r="A35" s="285"/>
      <c r="B35" s="259"/>
      <c r="C35" s="269"/>
      <c r="D35" s="269"/>
      <c r="E35" s="269"/>
      <c r="F35" s="269"/>
      <c r="G35" s="269"/>
      <c r="H35" s="269"/>
      <c r="I35" s="270"/>
      <c r="J35" s="269"/>
      <c r="K35" s="269"/>
      <c r="L35" s="268"/>
      <c r="M35" s="270"/>
      <c r="N35" s="269"/>
      <c r="O35" s="269"/>
      <c r="P35" s="269"/>
      <c r="Q35" s="269"/>
      <c r="R35" s="269"/>
      <c r="S35" s="268"/>
      <c r="T35" s="269"/>
      <c r="U35" s="269"/>
      <c r="V35" s="269"/>
      <c r="W35" s="269"/>
      <c r="X35" s="269"/>
      <c r="Y35" s="270"/>
      <c r="Z35" s="269"/>
      <c r="AA35" s="269"/>
      <c r="AB35" s="269"/>
      <c r="AC35" s="270"/>
      <c r="AD35" s="280"/>
      <c r="AE35" s="280"/>
      <c r="AF35" s="280"/>
      <c r="AG35" s="269"/>
      <c r="AH35" s="280"/>
      <c r="AI35" s="280"/>
      <c r="AJ35" s="280"/>
      <c r="AK35" s="269"/>
      <c r="AL35" s="280"/>
      <c r="AM35" s="280"/>
      <c r="AN35" s="280"/>
      <c r="AO35" s="270"/>
      <c r="AP35" s="280"/>
      <c r="AQ35" s="280"/>
      <c r="AR35" s="280"/>
      <c r="AS35" s="270"/>
      <c r="AT35" s="270"/>
      <c r="AU35" s="270"/>
      <c r="AV35" s="270"/>
      <c r="AW35" s="270"/>
      <c r="AX35" s="270"/>
      <c r="AY35" s="270"/>
      <c r="AZ35" s="270"/>
      <c r="BA35" s="270"/>
      <c r="BB35" s="270"/>
      <c r="BC35" s="270"/>
      <c r="BD35" s="270"/>
      <c r="BE35" s="270"/>
      <c r="BF35" s="270"/>
      <c r="BG35" s="270"/>
      <c r="BH35" s="270"/>
      <c r="BI35" s="270"/>
      <c r="BJ35" s="270"/>
      <c r="BK35" s="270"/>
      <c r="BL35" s="283"/>
      <c r="BM35" s="270"/>
      <c r="BN35" s="284"/>
      <c r="BO35" s="270"/>
      <c r="BP35" s="270"/>
      <c r="BQ35" s="270"/>
      <c r="BR35" s="283"/>
    </row>
    <row r="36" s="267" customFormat="true" ht="12.75" hidden="false" customHeight="true" outlineLevel="0" collapsed="false">
      <c r="A36" s="258" t="n">
        <v>2010</v>
      </c>
      <c r="B36" s="259" t="s">
        <v>350</v>
      </c>
      <c r="C36" s="260" t="n">
        <v>102436</v>
      </c>
      <c r="D36" s="260" t="n">
        <v>4552</v>
      </c>
      <c r="E36" s="260" t="n">
        <v>97884</v>
      </c>
      <c r="F36" s="260" t="n">
        <v>113.4</v>
      </c>
      <c r="G36" s="260" t="n">
        <v>10.2</v>
      </c>
      <c r="H36" s="260" t="n">
        <v>103.2</v>
      </c>
      <c r="I36" s="261" t="n">
        <v>91</v>
      </c>
      <c r="J36" s="260" t="n">
        <v>64.8</v>
      </c>
      <c r="K36" s="260" t="n">
        <v>5.3</v>
      </c>
      <c r="L36" s="263" t="n">
        <v>59.5</v>
      </c>
      <c r="M36" s="261" t="n">
        <v>91.8</v>
      </c>
      <c r="N36" s="260" t="n">
        <v>7.1</v>
      </c>
      <c r="O36" s="261" t="n">
        <v>0</v>
      </c>
      <c r="P36" s="260" t="n">
        <v>7.1</v>
      </c>
      <c r="Q36" s="260" t="n">
        <v>99.6</v>
      </c>
      <c r="R36" s="260" t="n">
        <v>16.9</v>
      </c>
      <c r="S36" s="268" t="n">
        <v>0.3</v>
      </c>
      <c r="T36" s="260" t="n">
        <v>16.5</v>
      </c>
      <c r="U36" s="260" t="n">
        <v>98.1</v>
      </c>
      <c r="V36" s="261" t="n">
        <v>7</v>
      </c>
      <c r="W36" s="260" t="n">
        <v>0.8</v>
      </c>
      <c r="X36" s="260" t="n">
        <v>6.2</v>
      </c>
      <c r="Y36" s="261" t="n">
        <v>88.2</v>
      </c>
      <c r="Z36" s="264" t="n">
        <v>2712</v>
      </c>
      <c r="AA36" s="260" t="n">
        <v>3097.54</v>
      </c>
      <c r="AB36" s="260" t="n">
        <v>2673.82</v>
      </c>
      <c r="AC36" s="261" t="n">
        <v>98.6</v>
      </c>
      <c r="AD36" s="264" t="n">
        <v>2844.73</v>
      </c>
      <c r="AE36" s="264" t="n">
        <v>3113.12</v>
      </c>
      <c r="AF36" s="264" t="n">
        <v>2820.67</v>
      </c>
      <c r="AG36" s="260" t="n">
        <v>99.2</v>
      </c>
      <c r="AH36" s="264" t="n">
        <v>2578.36</v>
      </c>
      <c r="AI36" s="264" t="n">
        <v>2422.22</v>
      </c>
      <c r="AJ36" s="264" t="n">
        <v>2579.02</v>
      </c>
      <c r="AK36" s="270" t="n">
        <v>100</v>
      </c>
      <c r="AL36" s="264" t="n">
        <v>2349.11</v>
      </c>
      <c r="AM36" s="264" t="n">
        <v>2837.35</v>
      </c>
      <c r="AN36" s="264" t="n">
        <v>2339.55</v>
      </c>
      <c r="AO36" s="261" t="n">
        <v>99.6</v>
      </c>
      <c r="AP36" s="264" t="n">
        <v>2424.56</v>
      </c>
      <c r="AQ36" s="264" t="n">
        <v>2548.2</v>
      </c>
      <c r="AR36" s="264" t="n">
        <v>2407.99</v>
      </c>
      <c r="AS36" s="261" t="n">
        <v>99.3</v>
      </c>
      <c r="AT36" s="281" t="n">
        <v>138.3</v>
      </c>
      <c r="AU36" s="281" t="n">
        <v>25.2</v>
      </c>
      <c r="AV36" s="281" t="n">
        <v>113.1</v>
      </c>
      <c r="AW36" s="281" t="n">
        <v>81.8</v>
      </c>
      <c r="AX36" s="261" t="n">
        <v>5497.9</v>
      </c>
      <c r="AY36" s="261" t="n">
        <v>261.1</v>
      </c>
      <c r="AZ36" s="261" t="n">
        <v>5236.8</v>
      </c>
      <c r="BA36" s="261" t="n">
        <v>95.3</v>
      </c>
      <c r="BB36" s="261" t="n">
        <v>6590.5</v>
      </c>
      <c r="BC36" s="261" t="n">
        <v>314.6</v>
      </c>
      <c r="BD36" s="261" t="n">
        <v>6275.9</v>
      </c>
      <c r="BE36" s="261" t="n">
        <v>95.2</v>
      </c>
      <c r="BF36" s="261" t="n">
        <v>6295.8</v>
      </c>
      <c r="BG36" s="261" t="n">
        <v>277.2</v>
      </c>
      <c r="BH36" s="261" t="n">
        <v>6018.6</v>
      </c>
      <c r="BI36" s="261" t="n">
        <v>95.6</v>
      </c>
      <c r="BJ36" s="261" t="n">
        <v>241.3</v>
      </c>
      <c r="BK36" s="261" t="n">
        <v>29.7</v>
      </c>
      <c r="BL36" s="266" t="n">
        <v>211.6</v>
      </c>
      <c r="BM36" s="261" t="n">
        <v>4.5</v>
      </c>
      <c r="BN36" s="262" t="n">
        <v>11.9</v>
      </c>
      <c r="BO36" s="261" t="n">
        <v>4.1</v>
      </c>
      <c r="BP36" s="261" t="n">
        <v>3.7</v>
      </c>
      <c r="BQ36" s="261" t="n">
        <v>9.4</v>
      </c>
      <c r="BR36" s="266" t="n">
        <v>3.4</v>
      </c>
    </row>
    <row r="37" s="267" customFormat="true" ht="12.75" hidden="false" customHeight="true" outlineLevel="0" collapsed="false">
      <c r="A37" s="285"/>
      <c r="B37" s="259" t="s">
        <v>351</v>
      </c>
      <c r="C37" s="260" t="n">
        <v>104100</v>
      </c>
      <c r="D37" s="260" t="n">
        <v>4556</v>
      </c>
      <c r="E37" s="260" t="n">
        <v>99544</v>
      </c>
      <c r="F37" s="260" t="n">
        <v>113.7</v>
      </c>
      <c r="G37" s="260" t="n">
        <v>10.2</v>
      </c>
      <c r="H37" s="260" t="n">
        <v>103.5</v>
      </c>
      <c r="I37" s="261" t="n">
        <v>91</v>
      </c>
      <c r="J37" s="260" t="n">
        <v>64.8</v>
      </c>
      <c r="K37" s="260" t="n">
        <v>5.3</v>
      </c>
      <c r="L37" s="263" t="n">
        <v>59.4</v>
      </c>
      <c r="M37" s="261" t="n">
        <v>91.8</v>
      </c>
      <c r="N37" s="260" t="n">
        <v>7.2</v>
      </c>
      <c r="O37" s="261" t="n">
        <v>0</v>
      </c>
      <c r="P37" s="260" t="n">
        <v>7.2</v>
      </c>
      <c r="Q37" s="260" t="n">
        <v>99.6</v>
      </c>
      <c r="R37" s="260" t="n">
        <v>16.7</v>
      </c>
      <c r="S37" s="268" t="n">
        <v>0.3</v>
      </c>
      <c r="T37" s="260" t="n">
        <v>16.4</v>
      </c>
      <c r="U37" s="260" t="n">
        <v>98.1</v>
      </c>
      <c r="V37" s="260" t="n">
        <v>7.1</v>
      </c>
      <c r="W37" s="260" t="n">
        <v>0.8</v>
      </c>
      <c r="X37" s="269" t="n">
        <v>6.3</v>
      </c>
      <c r="Y37" s="261" t="n">
        <v>88.5</v>
      </c>
      <c r="Z37" s="260" t="n">
        <v>2829.84</v>
      </c>
      <c r="AA37" s="260" t="n">
        <v>3193.35</v>
      </c>
      <c r="AB37" s="260" t="n">
        <v>2793.87</v>
      </c>
      <c r="AC37" s="261" t="n">
        <v>98.7</v>
      </c>
      <c r="AD37" s="264" t="n">
        <v>2902.85</v>
      </c>
      <c r="AE37" s="264" t="n">
        <v>3168.4</v>
      </c>
      <c r="AF37" s="264" t="n">
        <v>2879.01</v>
      </c>
      <c r="AG37" s="260" t="n">
        <v>99.2</v>
      </c>
      <c r="AH37" s="264" t="n">
        <v>2628.99</v>
      </c>
      <c r="AI37" s="264" t="n">
        <v>2718.33</v>
      </c>
      <c r="AJ37" s="264" t="n">
        <v>2628.62</v>
      </c>
      <c r="AK37" s="270" t="n">
        <v>100</v>
      </c>
      <c r="AL37" s="264" t="n">
        <v>2356.39</v>
      </c>
      <c r="AM37" s="264" t="n">
        <v>2792.32</v>
      </c>
      <c r="AN37" s="264" t="n">
        <v>2347.84</v>
      </c>
      <c r="AO37" s="261" t="n">
        <v>99.6</v>
      </c>
      <c r="AP37" s="264" t="n">
        <v>2486.69</v>
      </c>
      <c r="AQ37" s="264" t="n">
        <v>2630.8</v>
      </c>
      <c r="AR37" s="264" t="n">
        <v>2468.03</v>
      </c>
      <c r="AS37" s="261" t="n">
        <v>99.2</v>
      </c>
      <c r="AT37" s="281" t="n">
        <v>358.9</v>
      </c>
      <c r="AU37" s="281" t="n">
        <v>56.3</v>
      </c>
      <c r="AV37" s="281" t="n">
        <v>302.6</v>
      </c>
      <c r="AW37" s="281" t="n">
        <v>84.3</v>
      </c>
      <c r="AX37" s="261" t="n">
        <v>11941.3</v>
      </c>
      <c r="AY37" s="261" t="n">
        <v>524.8</v>
      </c>
      <c r="AZ37" s="261" t="n">
        <v>11416.5</v>
      </c>
      <c r="BA37" s="261" t="n">
        <v>95.6</v>
      </c>
      <c r="BB37" s="261" t="n">
        <v>14061.9</v>
      </c>
      <c r="BC37" s="261" t="n">
        <v>638.4</v>
      </c>
      <c r="BD37" s="261" t="n">
        <v>13423.5</v>
      </c>
      <c r="BE37" s="261" t="n">
        <v>95.5</v>
      </c>
      <c r="BF37" s="261" t="n">
        <v>13549.4</v>
      </c>
      <c r="BG37" s="261" t="n">
        <v>558.1</v>
      </c>
      <c r="BH37" s="261" t="n">
        <v>12991.3</v>
      </c>
      <c r="BI37" s="261" t="n">
        <v>95.9</v>
      </c>
      <c r="BJ37" s="261" t="n">
        <v>399.4</v>
      </c>
      <c r="BK37" s="261" t="n">
        <v>64.4</v>
      </c>
      <c r="BL37" s="266" t="n">
        <v>334.9</v>
      </c>
      <c r="BM37" s="261" t="n">
        <v>3.6</v>
      </c>
      <c r="BN37" s="262" t="n">
        <v>12.6</v>
      </c>
      <c r="BO37" s="261" t="n">
        <v>3.2</v>
      </c>
      <c r="BP37" s="261" t="n">
        <v>2.8</v>
      </c>
      <c r="BQ37" s="261" t="n">
        <v>10.1</v>
      </c>
      <c r="BR37" s="266" t="n">
        <v>2.5</v>
      </c>
    </row>
    <row r="38" s="267" customFormat="true" ht="12.75" hidden="false" customHeight="true" outlineLevel="0" collapsed="false">
      <c r="A38" s="285"/>
      <c r="B38" s="259" t="s">
        <v>352</v>
      </c>
      <c r="C38" s="260" t="n">
        <v>105515</v>
      </c>
      <c r="D38" s="260" t="n">
        <v>4554</v>
      </c>
      <c r="E38" s="260" t="n">
        <v>100961</v>
      </c>
      <c r="F38" s="260" t="n">
        <v>114.1</v>
      </c>
      <c r="G38" s="260" t="n">
        <v>10.3</v>
      </c>
      <c r="H38" s="260" t="n">
        <v>103.8</v>
      </c>
      <c r="I38" s="261" t="n">
        <v>91</v>
      </c>
      <c r="J38" s="260" t="n">
        <v>64.9</v>
      </c>
      <c r="K38" s="260" t="n">
        <v>5.4</v>
      </c>
      <c r="L38" s="263" t="n">
        <v>59.5</v>
      </c>
      <c r="M38" s="261" t="n">
        <v>91.7</v>
      </c>
      <c r="N38" s="260" t="n">
        <v>7.3</v>
      </c>
      <c r="O38" s="261" t="n">
        <v>0</v>
      </c>
      <c r="P38" s="260" t="n">
        <v>7.2</v>
      </c>
      <c r="Q38" s="260" t="n">
        <v>99.6</v>
      </c>
      <c r="R38" s="260" t="n">
        <v>16.7</v>
      </c>
      <c r="S38" s="268" t="n">
        <v>0.3</v>
      </c>
      <c r="T38" s="260" t="n">
        <v>16.3</v>
      </c>
      <c r="U38" s="260" t="n">
        <v>98.1</v>
      </c>
      <c r="V38" s="260" t="n">
        <v>7.1</v>
      </c>
      <c r="W38" s="260" t="n">
        <v>0.8</v>
      </c>
      <c r="X38" s="269" t="n">
        <v>6.3</v>
      </c>
      <c r="Y38" s="261" t="n">
        <v>88.7</v>
      </c>
      <c r="Z38" s="260" t="n">
        <v>2778.97</v>
      </c>
      <c r="AA38" s="260" t="n">
        <v>3291.71</v>
      </c>
      <c r="AB38" s="260" t="n">
        <v>2728.05</v>
      </c>
      <c r="AC38" s="261" t="n">
        <v>98.2</v>
      </c>
      <c r="AD38" s="264" t="n">
        <v>2943.58</v>
      </c>
      <c r="AE38" s="264" t="n">
        <v>3250.99</v>
      </c>
      <c r="AF38" s="264" t="n">
        <v>2915.59</v>
      </c>
      <c r="AG38" s="261" t="n">
        <v>99</v>
      </c>
      <c r="AH38" s="264" t="n">
        <v>2697.24</v>
      </c>
      <c r="AI38" s="264" t="n">
        <v>2753.7</v>
      </c>
      <c r="AJ38" s="264" t="n">
        <v>2697.01</v>
      </c>
      <c r="AK38" s="270" t="n">
        <v>100</v>
      </c>
      <c r="AL38" s="264" t="n">
        <v>2385.28</v>
      </c>
      <c r="AM38" s="264" t="n">
        <v>2795.16</v>
      </c>
      <c r="AN38" s="264" t="n">
        <v>2377.26</v>
      </c>
      <c r="AO38" s="261" t="n">
        <v>99.7</v>
      </c>
      <c r="AP38" s="264" t="n">
        <v>2564.86</v>
      </c>
      <c r="AQ38" s="264" t="n">
        <v>2728.26</v>
      </c>
      <c r="AR38" s="264" t="n">
        <v>2543.98</v>
      </c>
      <c r="AS38" s="261" t="n">
        <v>99.2</v>
      </c>
      <c r="AT38" s="281" t="n">
        <v>578</v>
      </c>
      <c r="AU38" s="281" t="n">
        <v>83</v>
      </c>
      <c r="AV38" s="281" t="n">
        <v>495</v>
      </c>
      <c r="AW38" s="281" t="n">
        <v>85.6</v>
      </c>
      <c r="AX38" s="261" t="n">
        <v>17965.4</v>
      </c>
      <c r="AY38" s="261" t="n">
        <v>807</v>
      </c>
      <c r="AZ38" s="261" t="n">
        <v>17158.4</v>
      </c>
      <c r="BA38" s="261" t="n">
        <v>95.5</v>
      </c>
      <c r="BB38" s="261" t="n">
        <v>21218.2</v>
      </c>
      <c r="BC38" s="261" t="n">
        <v>728.1</v>
      </c>
      <c r="BD38" s="261" t="n">
        <v>20490.1</v>
      </c>
      <c r="BE38" s="261" t="n">
        <v>96.6</v>
      </c>
      <c r="BF38" s="261" t="n">
        <v>20392.7</v>
      </c>
      <c r="BG38" s="261" t="n">
        <v>699.7</v>
      </c>
      <c r="BH38" s="261" t="n">
        <v>19693</v>
      </c>
      <c r="BI38" s="261" t="n">
        <v>96.6</v>
      </c>
      <c r="BJ38" s="261" t="n">
        <v>698</v>
      </c>
      <c r="BK38" s="261" t="n">
        <v>22.6</v>
      </c>
      <c r="BL38" s="266" t="n">
        <v>675.4</v>
      </c>
      <c r="BM38" s="261" t="n">
        <v>3.9</v>
      </c>
      <c r="BN38" s="262" t="n">
        <v>3.9</v>
      </c>
      <c r="BO38" s="261" t="n">
        <v>3.9</v>
      </c>
      <c r="BP38" s="261" t="n">
        <v>3.3</v>
      </c>
      <c r="BQ38" s="261" t="n">
        <v>3.1</v>
      </c>
      <c r="BR38" s="266" t="n">
        <v>3.3</v>
      </c>
    </row>
    <row r="39" s="267" customFormat="true" ht="12.75" hidden="false" customHeight="true" outlineLevel="0" collapsed="false">
      <c r="A39" s="285"/>
      <c r="B39" s="259" t="s">
        <v>233</v>
      </c>
      <c r="C39" s="260" t="n">
        <v>106110</v>
      </c>
      <c r="D39" s="260" t="n">
        <v>4577</v>
      </c>
      <c r="E39" s="260" t="n">
        <v>101533</v>
      </c>
      <c r="F39" s="260" t="n">
        <v>114.8</v>
      </c>
      <c r="G39" s="260" t="n">
        <v>10.1</v>
      </c>
      <c r="H39" s="260" t="n">
        <v>104.7</v>
      </c>
      <c r="I39" s="261" t="n">
        <v>91.2</v>
      </c>
      <c r="J39" s="260" t="n">
        <v>64.9</v>
      </c>
      <c r="K39" s="260" t="n">
        <v>5.3</v>
      </c>
      <c r="L39" s="263" t="n">
        <v>59.6</v>
      </c>
      <c r="M39" s="261" t="n">
        <v>91.9</v>
      </c>
      <c r="N39" s="260" t="n">
        <v>7.5</v>
      </c>
      <c r="O39" s="261" t="n">
        <v>0</v>
      </c>
      <c r="P39" s="260" t="n">
        <v>7.5</v>
      </c>
      <c r="Q39" s="260" t="n">
        <v>99.6</v>
      </c>
      <c r="R39" s="260" t="n">
        <v>16.9</v>
      </c>
      <c r="S39" s="268" t="n">
        <v>0.3</v>
      </c>
      <c r="T39" s="260" t="n">
        <v>16.6</v>
      </c>
      <c r="U39" s="260" t="n">
        <v>98.3</v>
      </c>
      <c r="V39" s="260" t="n">
        <v>7.1</v>
      </c>
      <c r="W39" s="260" t="n">
        <v>0.8</v>
      </c>
      <c r="X39" s="269" t="n">
        <v>6.3</v>
      </c>
      <c r="Y39" s="261" t="n">
        <v>88.8</v>
      </c>
      <c r="Z39" s="260" t="n">
        <v>2830.76</v>
      </c>
      <c r="AA39" s="260" t="n">
        <v>3476.25</v>
      </c>
      <c r="AB39" s="260" t="n">
        <v>2768.17</v>
      </c>
      <c r="AC39" s="261" t="n">
        <v>97.8</v>
      </c>
      <c r="AD39" s="264" t="n">
        <v>2983.96</v>
      </c>
      <c r="AE39" s="264" t="n">
        <v>3290.67</v>
      </c>
      <c r="AF39" s="264" t="n">
        <v>2956.76</v>
      </c>
      <c r="AG39" s="260" t="n">
        <v>99.1</v>
      </c>
      <c r="AH39" s="264" t="n">
        <v>2781.26</v>
      </c>
      <c r="AI39" s="264" t="n">
        <v>2790.28</v>
      </c>
      <c r="AJ39" s="264" t="n">
        <v>2781.22</v>
      </c>
      <c r="AK39" s="270" t="n">
        <v>100</v>
      </c>
      <c r="AL39" s="264" t="n">
        <v>2401.51</v>
      </c>
      <c r="AM39" s="264" t="n">
        <v>2707.83</v>
      </c>
      <c r="AN39" s="264" t="n">
        <v>2396.35</v>
      </c>
      <c r="AO39" s="261" t="n">
        <v>96.6</v>
      </c>
      <c r="AP39" s="264" t="n">
        <v>2594.99</v>
      </c>
      <c r="AQ39" s="264" t="n">
        <v>2767.35</v>
      </c>
      <c r="AR39" s="264" t="n">
        <v>2573.18</v>
      </c>
      <c r="AS39" s="261" t="n">
        <v>99.2</v>
      </c>
      <c r="AT39" s="281" t="n">
        <v>893.4</v>
      </c>
      <c r="AU39" s="281" t="n">
        <v>124.3</v>
      </c>
      <c r="AV39" s="281" t="n">
        <v>769.1</v>
      </c>
      <c r="AW39" s="281" t="n">
        <v>86.1</v>
      </c>
      <c r="AX39" s="261" t="n">
        <v>24336</v>
      </c>
      <c r="AY39" s="261" t="n">
        <v>1042.6</v>
      </c>
      <c r="AZ39" s="261" t="n">
        <v>23293.4</v>
      </c>
      <c r="BA39" s="261" t="n">
        <v>95.7</v>
      </c>
      <c r="BB39" s="271" t="n">
        <v>29895.8</v>
      </c>
      <c r="BC39" s="271" t="n">
        <v>1010.3</v>
      </c>
      <c r="BD39" s="271" t="n">
        <v>28885.5</v>
      </c>
      <c r="BE39" s="271" t="n">
        <v>96.2</v>
      </c>
      <c r="BF39" s="271" t="n">
        <v>28780.2</v>
      </c>
      <c r="BG39" s="271" t="n">
        <v>985.5</v>
      </c>
      <c r="BH39" s="271" t="n">
        <v>27794.7</v>
      </c>
      <c r="BI39" s="271" t="n">
        <v>96.6</v>
      </c>
      <c r="BJ39" s="271" t="n">
        <v>1038</v>
      </c>
      <c r="BK39" s="272" t="n">
        <v>20.2</v>
      </c>
      <c r="BL39" s="273" t="n">
        <v>1017.8</v>
      </c>
      <c r="BM39" s="272" t="n">
        <v>3.7</v>
      </c>
      <c r="BN39" s="274" t="n">
        <v>2.4</v>
      </c>
      <c r="BO39" s="272" t="n">
        <v>3.8</v>
      </c>
      <c r="BP39" s="272" t="n">
        <v>3.5</v>
      </c>
      <c r="BQ39" s="271" t="n">
        <v>2</v>
      </c>
      <c r="BR39" s="273" t="n">
        <v>3.5</v>
      </c>
    </row>
    <row r="40" s="267" customFormat="true" ht="12.75" hidden="false" customHeight="true" outlineLevel="0" collapsed="false">
      <c r="A40" s="285"/>
      <c r="B40" s="259"/>
      <c r="C40" s="260"/>
      <c r="D40" s="260"/>
      <c r="E40" s="260"/>
      <c r="F40" s="260"/>
      <c r="G40" s="260"/>
      <c r="H40" s="260"/>
      <c r="I40" s="261"/>
      <c r="J40" s="260"/>
      <c r="K40" s="260"/>
      <c r="L40" s="263"/>
      <c r="M40" s="261"/>
      <c r="N40" s="260"/>
      <c r="O40" s="261"/>
      <c r="P40" s="260"/>
      <c r="Q40" s="260"/>
      <c r="R40" s="260"/>
      <c r="S40" s="268"/>
      <c r="T40" s="260"/>
      <c r="U40" s="260"/>
      <c r="V40" s="260"/>
      <c r="W40" s="260"/>
      <c r="X40" s="269"/>
      <c r="Y40" s="261"/>
      <c r="Z40" s="260"/>
      <c r="AA40" s="260"/>
      <c r="AB40" s="260"/>
      <c r="AC40" s="261"/>
      <c r="AD40" s="264"/>
      <c r="AE40" s="264"/>
      <c r="AF40" s="264"/>
      <c r="AG40" s="260"/>
      <c r="AH40" s="264"/>
      <c r="AI40" s="264"/>
      <c r="AJ40" s="264"/>
      <c r="AK40" s="270"/>
      <c r="AL40" s="264"/>
      <c r="AM40" s="264"/>
      <c r="AN40" s="264"/>
      <c r="AO40" s="261"/>
      <c r="AP40" s="264"/>
      <c r="AQ40" s="264"/>
      <c r="AR40" s="264"/>
      <c r="AS40" s="261"/>
      <c r="AT40" s="281"/>
      <c r="AU40" s="281"/>
      <c r="AV40" s="281"/>
      <c r="AW40" s="281"/>
      <c r="AX40" s="261"/>
      <c r="AY40" s="261"/>
      <c r="AZ40" s="261"/>
      <c r="BA40" s="261"/>
      <c r="BB40" s="271"/>
      <c r="BC40" s="271"/>
      <c r="BD40" s="271"/>
      <c r="BE40" s="271"/>
      <c r="BF40" s="271"/>
      <c r="BG40" s="271"/>
      <c r="BH40" s="271"/>
      <c r="BI40" s="271"/>
      <c r="BJ40" s="271"/>
      <c r="BK40" s="272"/>
      <c r="BL40" s="273"/>
      <c r="BM40" s="272"/>
      <c r="BN40" s="274"/>
      <c r="BO40" s="272"/>
      <c r="BP40" s="274"/>
      <c r="BQ40" s="271"/>
      <c r="BR40" s="273"/>
    </row>
    <row r="41" s="267" customFormat="true" ht="12.75" hidden="false" customHeight="true" outlineLevel="0" collapsed="false">
      <c r="A41" s="258" t="n">
        <v>2011</v>
      </c>
      <c r="B41" s="259" t="s">
        <v>350</v>
      </c>
      <c r="C41" s="287" t="n">
        <v>106013</v>
      </c>
      <c r="D41" s="287" t="n">
        <v>4534</v>
      </c>
      <c r="E41" s="288" t="n">
        <v>101479</v>
      </c>
      <c r="F41" s="289" t="n">
        <v>117.5</v>
      </c>
      <c r="G41" s="289" t="n">
        <v>9.8</v>
      </c>
      <c r="H41" s="289" t="n">
        <v>107.7</v>
      </c>
      <c r="I41" s="289" t="n">
        <v>91.6</v>
      </c>
      <c r="J41" s="289" t="n">
        <v>66.6</v>
      </c>
      <c r="K41" s="289" t="n">
        <v>5</v>
      </c>
      <c r="L41" s="289" t="n">
        <v>61.6</v>
      </c>
      <c r="M41" s="290" t="n">
        <v>92.5</v>
      </c>
      <c r="N41" s="290" t="n">
        <v>7.5</v>
      </c>
      <c r="O41" s="290" t="n">
        <v>0</v>
      </c>
      <c r="P41" s="289" t="n">
        <v>7.4</v>
      </c>
      <c r="Q41" s="289" t="n">
        <v>99.6</v>
      </c>
      <c r="R41" s="289" t="n">
        <v>16.8</v>
      </c>
      <c r="S41" s="289" t="n">
        <v>0.3</v>
      </c>
      <c r="T41" s="289" t="n">
        <v>16.6</v>
      </c>
      <c r="U41" s="291" t="n">
        <v>98.4</v>
      </c>
      <c r="V41" s="289" t="n">
        <v>7.4</v>
      </c>
      <c r="W41" s="289" t="n">
        <v>0.8</v>
      </c>
      <c r="X41" s="289" t="n">
        <v>6.6</v>
      </c>
      <c r="Y41" s="291" t="n">
        <v>89.4</v>
      </c>
      <c r="Z41" s="292" t="n">
        <v>2829.13</v>
      </c>
      <c r="AA41" s="292" t="n">
        <v>3211.45</v>
      </c>
      <c r="AB41" s="292" t="n">
        <v>2794.23</v>
      </c>
      <c r="AC41" s="291" t="n">
        <v>98.8</v>
      </c>
      <c r="AD41" s="293" t="n">
        <v>2996.78</v>
      </c>
      <c r="AE41" s="293" t="n">
        <v>3118.48</v>
      </c>
      <c r="AF41" s="293" t="n">
        <v>2986.89</v>
      </c>
      <c r="AG41" s="290" t="n">
        <v>99.7</v>
      </c>
      <c r="AH41" s="291" t="n">
        <v>2854.6</v>
      </c>
      <c r="AI41" s="291" t="n">
        <v>2690.32</v>
      </c>
      <c r="AJ41" s="291" t="n">
        <v>2855.28</v>
      </c>
      <c r="AK41" s="290" t="n">
        <v>100</v>
      </c>
      <c r="AL41" s="294" t="n">
        <v>2430.18</v>
      </c>
      <c r="AM41" s="294" t="n">
        <v>2855.6</v>
      </c>
      <c r="AN41" s="294" t="n">
        <v>2423.38</v>
      </c>
      <c r="AO41" s="291" t="n">
        <v>99.7</v>
      </c>
      <c r="AP41" s="292" t="n">
        <v>2576.27</v>
      </c>
      <c r="AQ41" s="292" t="n">
        <v>2622.94</v>
      </c>
      <c r="AR41" s="292" t="n">
        <v>2570.73</v>
      </c>
      <c r="AS41" s="291" t="n">
        <v>99.8</v>
      </c>
      <c r="AT41" s="281" t="n">
        <v>234.7</v>
      </c>
      <c r="AU41" s="281" t="n">
        <v>25</v>
      </c>
      <c r="AV41" s="281" t="n">
        <v>209.7</v>
      </c>
      <c r="AW41" s="281" t="n">
        <v>89.4</v>
      </c>
      <c r="AX41" s="295" t="n">
        <v>6272.9</v>
      </c>
      <c r="AY41" s="296" t="n">
        <v>211.3</v>
      </c>
      <c r="AZ41" s="297" t="n">
        <v>6061.6</v>
      </c>
      <c r="BA41" s="298" t="n">
        <v>96.6</v>
      </c>
      <c r="BB41" s="271" t="n">
        <v>7604.5</v>
      </c>
      <c r="BC41" s="271" t="n">
        <v>250.6</v>
      </c>
      <c r="BD41" s="271" t="n">
        <v>7354</v>
      </c>
      <c r="BE41" s="271" t="n">
        <v>96.7</v>
      </c>
      <c r="BF41" s="271" t="n">
        <v>7254.5</v>
      </c>
      <c r="BG41" s="271" t="n">
        <v>249</v>
      </c>
      <c r="BH41" s="271" t="n">
        <v>7005.5</v>
      </c>
      <c r="BI41" s="271" t="n">
        <v>96.6</v>
      </c>
      <c r="BJ41" s="271" t="n">
        <v>299.4</v>
      </c>
      <c r="BK41" s="272" t="s">
        <v>353</v>
      </c>
      <c r="BL41" s="273" t="n">
        <v>299.4</v>
      </c>
      <c r="BM41" s="272" t="n">
        <v>4.6</v>
      </c>
      <c r="BN41" s="274" t="n">
        <v>0.6</v>
      </c>
      <c r="BO41" s="272" t="n">
        <v>4.7</v>
      </c>
      <c r="BP41" s="272" t="n">
        <v>3.9</v>
      </c>
      <c r="BQ41" s="271" t="s">
        <v>353</v>
      </c>
      <c r="BR41" s="273" t="n">
        <v>4.1</v>
      </c>
    </row>
    <row r="42" s="267" customFormat="true" ht="12.75" hidden="false" customHeight="true" outlineLevel="0" collapsed="false">
      <c r="A42" s="275"/>
      <c r="B42" s="276" t="s">
        <v>349</v>
      </c>
      <c r="C42" s="299" t="n">
        <v>103.5</v>
      </c>
      <c r="D42" s="299" t="n">
        <v>99.6</v>
      </c>
      <c r="E42" s="299" t="n">
        <v>103.7</v>
      </c>
      <c r="F42" s="300" t="n">
        <v>103.6</v>
      </c>
      <c r="G42" s="300" t="n">
        <v>96.2</v>
      </c>
      <c r="H42" s="300" t="n">
        <v>104.3</v>
      </c>
      <c r="I42" s="300" t="s">
        <v>234</v>
      </c>
      <c r="J42" s="300" t="n">
        <v>102.8</v>
      </c>
      <c r="K42" s="300" t="n">
        <v>93.9</v>
      </c>
      <c r="L42" s="300" t="n">
        <v>103.6</v>
      </c>
      <c r="M42" s="301" t="s">
        <v>234</v>
      </c>
      <c r="N42" s="302" t="n">
        <v>105</v>
      </c>
      <c r="O42" s="302" t="n">
        <v>103.3</v>
      </c>
      <c r="P42" s="300" t="n">
        <v>105</v>
      </c>
      <c r="Q42" s="300" t="s">
        <v>234</v>
      </c>
      <c r="R42" s="300" t="n">
        <v>99.8</v>
      </c>
      <c r="S42" s="300" t="n">
        <v>81.8</v>
      </c>
      <c r="T42" s="300" t="n">
        <v>100.1</v>
      </c>
      <c r="U42" s="302" t="s">
        <v>234</v>
      </c>
      <c r="V42" s="300" t="n">
        <v>106.1</v>
      </c>
      <c r="W42" s="300" t="n">
        <v>95.3</v>
      </c>
      <c r="X42" s="300" t="n">
        <v>107.5</v>
      </c>
      <c r="Y42" s="302" t="s">
        <v>234</v>
      </c>
      <c r="Z42" s="300" t="n">
        <v>104.3</v>
      </c>
      <c r="AA42" s="300" t="n">
        <v>103.7</v>
      </c>
      <c r="AB42" s="300" t="n">
        <v>104.5</v>
      </c>
      <c r="AC42" s="302" t="s">
        <v>234</v>
      </c>
      <c r="AD42" s="300" t="n">
        <v>105.4</v>
      </c>
      <c r="AE42" s="300" t="n">
        <v>100.2</v>
      </c>
      <c r="AF42" s="300" t="n">
        <v>105.9</v>
      </c>
      <c r="AG42" s="302" t="s">
        <v>234</v>
      </c>
      <c r="AH42" s="300" t="n">
        <v>110.7</v>
      </c>
      <c r="AI42" s="300" t="n">
        <v>111.1</v>
      </c>
      <c r="AJ42" s="300" t="n">
        <v>110.7</v>
      </c>
      <c r="AK42" s="302" t="s">
        <v>234</v>
      </c>
      <c r="AL42" s="300" t="n">
        <v>103.5</v>
      </c>
      <c r="AM42" s="300" t="n">
        <v>100.6</v>
      </c>
      <c r="AN42" s="300" t="n">
        <v>103.6</v>
      </c>
      <c r="AO42" s="302" t="s">
        <v>234</v>
      </c>
      <c r="AP42" s="300" t="n">
        <v>106.3</v>
      </c>
      <c r="AQ42" s="300" t="n">
        <v>102.9</v>
      </c>
      <c r="AR42" s="300" t="n">
        <v>106.8</v>
      </c>
      <c r="AS42" s="302" t="s">
        <v>234</v>
      </c>
      <c r="AT42" s="303" t="n">
        <v>169.7</v>
      </c>
      <c r="AU42" s="303" t="n">
        <v>99.1</v>
      </c>
      <c r="AV42" s="303" t="n">
        <v>185.5</v>
      </c>
      <c r="AW42" s="303" t="s">
        <v>234</v>
      </c>
      <c r="AX42" s="304" t="n">
        <v>110.5</v>
      </c>
      <c r="AY42" s="305" t="s">
        <v>234</v>
      </c>
      <c r="AZ42" s="305" t="s">
        <v>234</v>
      </c>
      <c r="BA42" s="306" t="s">
        <v>234</v>
      </c>
      <c r="BB42" s="277" t="n">
        <v>115.4</v>
      </c>
      <c r="BC42" s="277" t="n">
        <v>79.7</v>
      </c>
      <c r="BD42" s="277" t="n">
        <v>117.2</v>
      </c>
      <c r="BE42" s="277" t="s">
        <v>234</v>
      </c>
      <c r="BF42" s="277" t="n">
        <v>115.2</v>
      </c>
      <c r="BG42" s="277" t="n">
        <v>89.8</v>
      </c>
      <c r="BH42" s="277" t="n">
        <v>116.4</v>
      </c>
      <c r="BI42" s="277" t="s">
        <v>234</v>
      </c>
      <c r="BJ42" s="277" t="n">
        <v>124.1</v>
      </c>
      <c r="BK42" s="277" t="s">
        <v>234</v>
      </c>
      <c r="BL42" s="279" t="n">
        <v>141.5</v>
      </c>
      <c r="BM42" s="277" t="s">
        <v>234</v>
      </c>
      <c r="BN42" s="278" t="s">
        <v>234</v>
      </c>
      <c r="BO42" s="277" t="s">
        <v>234</v>
      </c>
      <c r="BP42" s="278" t="s">
        <v>234</v>
      </c>
      <c r="BQ42" s="277" t="s">
        <v>234</v>
      </c>
      <c r="BR42" s="279" t="s">
        <v>234</v>
      </c>
    </row>
    <row r="43" s="175" customFormat="true" ht="12.75" hidden="false" customHeight="true" outlineLevel="0" collapsed="false">
      <c r="A43" s="174"/>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row>
    <row r="44" s="175" customFormat="true" ht="12.75" hidden="false" customHeight="true" outlineLevel="0" collapsed="false">
      <c r="A44" s="307" t="s">
        <v>354</v>
      </c>
      <c r="B44" s="307"/>
      <c r="C44" s="307"/>
      <c r="D44" s="307"/>
      <c r="E44" s="307"/>
      <c r="F44" s="307"/>
      <c r="G44" s="307"/>
      <c r="H44" s="307"/>
      <c r="I44" s="307"/>
      <c r="J44" s="307"/>
      <c r="K44" s="307"/>
      <c r="L44" s="307"/>
      <c r="M44" s="307"/>
      <c r="N44" s="307"/>
      <c r="O44" s="307"/>
      <c r="P44" s="307"/>
      <c r="Q44" s="307"/>
      <c r="R44" s="307"/>
      <c r="S44" s="307"/>
      <c r="T44" s="307"/>
      <c r="U44" s="307"/>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7"/>
      <c r="AR44" s="307"/>
      <c r="AS44" s="307"/>
      <c r="AT44" s="307"/>
      <c r="AU44" s="307"/>
      <c r="AV44" s="307"/>
      <c r="AW44" s="307"/>
      <c r="AX44" s="307"/>
      <c r="AY44" s="307"/>
      <c r="AZ44" s="307"/>
      <c r="BA44" s="307"/>
      <c r="BB44" s="307"/>
      <c r="BC44" s="307"/>
      <c r="BD44" s="307"/>
      <c r="BE44" s="307"/>
      <c r="BF44" s="307"/>
      <c r="BG44" s="307"/>
      <c r="BH44" s="307"/>
      <c r="BI44" s="307"/>
      <c r="BJ44" s="307"/>
      <c r="BK44" s="307"/>
      <c r="BL44" s="307"/>
      <c r="BM44" s="307"/>
      <c r="BN44" s="307"/>
      <c r="BO44" s="307"/>
      <c r="BP44" s="307"/>
      <c r="BQ44" s="307"/>
      <c r="BR44" s="307"/>
    </row>
    <row r="45" s="175" customFormat="true" ht="12.75" hidden="false" customHeight="true" outlineLevel="0" collapsed="false">
      <c r="A45" s="307" t="s">
        <v>355</v>
      </c>
      <c r="B45" s="307"/>
      <c r="C45" s="307"/>
      <c r="D45" s="307"/>
      <c r="E45" s="307"/>
      <c r="F45" s="307"/>
      <c r="G45" s="307"/>
      <c r="H45" s="307"/>
      <c r="I45" s="307"/>
      <c r="J45" s="307"/>
      <c r="K45" s="307"/>
      <c r="L45" s="307"/>
      <c r="M45" s="307"/>
      <c r="N45" s="307"/>
      <c r="O45" s="307"/>
      <c r="P45" s="307"/>
      <c r="Q45" s="307"/>
      <c r="R45" s="307"/>
      <c r="S45" s="307"/>
      <c r="T45" s="307"/>
      <c r="U45" s="307"/>
      <c r="V45" s="307"/>
      <c r="W45" s="307"/>
      <c r="X45" s="307"/>
      <c r="Y45" s="307"/>
      <c r="Z45" s="307"/>
      <c r="AA45" s="307"/>
      <c r="AB45" s="307"/>
      <c r="AC45" s="307"/>
      <c r="AD45" s="307"/>
      <c r="AE45" s="307"/>
      <c r="AF45" s="307"/>
      <c r="AG45" s="307"/>
      <c r="AH45" s="307"/>
      <c r="AI45" s="307"/>
      <c r="AJ45" s="307"/>
      <c r="AK45" s="307"/>
      <c r="AL45" s="307"/>
      <c r="AM45" s="307"/>
      <c r="AN45" s="307"/>
      <c r="AO45" s="307"/>
      <c r="AP45" s="307"/>
      <c r="AQ45" s="307"/>
      <c r="AR45" s="307"/>
      <c r="AS45" s="307"/>
      <c r="AT45" s="307"/>
      <c r="AU45" s="307"/>
      <c r="AV45" s="307"/>
      <c r="AW45" s="307"/>
      <c r="AX45" s="307"/>
      <c r="AY45" s="307"/>
      <c r="AZ45" s="307"/>
      <c r="BA45" s="307"/>
      <c r="BB45" s="307"/>
      <c r="BC45" s="307"/>
      <c r="BD45" s="307"/>
      <c r="BE45" s="307"/>
      <c r="BF45" s="307"/>
      <c r="BG45" s="307"/>
      <c r="BH45" s="307"/>
      <c r="BI45" s="307"/>
      <c r="BJ45" s="307"/>
      <c r="BK45" s="307"/>
      <c r="BL45" s="307"/>
      <c r="BM45" s="307"/>
      <c r="BN45" s="307"/>
      <c r="BO45" s="307"/>
      <c r="BP45" s="307"/>
      <c r="BQ45" s="307"/>
      <c r="BR45" s="307"/>
    </row>
  </sheetData>
  <mergeCells count="169">
    <mergeCell ref="A1:J1"/>
    <mergeCell ref="BM1:BR1"/>
    <mergeCell ref="A2:J2"/>
    <mergeCell ref="BM2:BR2"/>
    <mergeCell ref="A3:G3"/>
    <mergeCell ref="H3:I3"/>
    <mergeCell ref="A4:G4"/>
    <mergeCell ref="H4:I4"/>
    <mergeCell ref="A5:B5"/>
    <mergeCell ref="C5:E5"/>
    <mergeCell ref="F5:Y5"/>
    <mergeCell ref="Z5:AS5"/>
    <mergeCell ref="BM5:BO5"/>
    <mergeCell ref="BP5:BR5"/>
    <mergeCell ref="A6:B6"/>
    <mergeCell ref="C6:E6"/>
    <mergeCell ref="F6:Y6"/>
    <mergeCell ref="Z6:AS6"/>
    <mergeCell ref="BM6:BO6"/>
    <mergeCell ref="BP6:BR6"/>
    <mergeCell ref="A7:B7"/>
    <mergeCell ref="C7:E7"/>
    <mergeCell ref="F7:Y7"/>
    <mergeCell ref="Z7:AS7"/>
    <mergeCell ref="AT7:AW7"/>
    <mergeCell ref="AX7:BA7"/>
    <mergeCell ref="BB7:BE7"/>
    <mergeCell ref="BF7:BI7"/>
    <mergeCell ref="BM7:BO7"/>
    <mergeCell ref="BP7:BR7"/>
    <mergeCell ref="A8:B8"/>
    <mergeCell ref="C8:E8"/>
    <mergeCell ref="F8:M8"/>
    <mergeCell ref="N8:U8"/>
    <mergeCell ref="Z8:AS8"/>
    <mergeCell ref="AT8:AW8"/>
    <mergeCell ref="AX8:BA8"/>
    <mergeCell ref="BB8:BE8"/>
    <mergeCell ref="BF8:BI8"/>
    <mergeCell ref="BM8:BO8"/>
    <mergeCell ref="BP8:BR8"/>
    <mergeCell ref="C9:E9"/>
    <mergeCell ref="F9:M9"/>
    <mergeCell ref="N9:U9"/>
    <mergeCell ref="AL9:AS9"/>
    <mergeCell ref="AT9:AW9"/>
    <mergeCell ref="AX9:BA9"/>
    <mergeCell ref="BB9:BE9"/>
    <mergeCell ref="BF9:BI9"/>
    <mergeCell ref="BJ9:BL9"/>
    <mergeCell ref="BM9:BO9"/>
    <mergeCell ref="BP9:BR9"/>
    <mergeCell ref="C10:E10"/>
    <mergeCell ref="F10:I10"/>
    <mergeCell ref="J10:Y10"/>
    <mergeCell ref="AD10:AS10"/>
    <mergeCell ref="AT10:AW10"/>
    <mergeCell ref="AX10:BA10"/>
    <mergeCell ref="BJ10:BL10"/>
    <mergeCell ref="BM10:BO10"/>
    <mergeCell ref="BP10:BR10"/>
    <mergeCell ref="C11:E11"/>
    <mergeCell ref="F11:I11"/>
    <mergeCell ref="J11:M12"/>
    <mergeCell ref="N11:Q11"/>
    <mergeCell ref="R11:U11"/>
    <mergeCell ref="V11:Y11"/>
    <mergeCell ref="AB11:AC11"/>
    <mergeCell ref="AD11:AG11"/>
    <mergeCell ref="AH11:AK11"/>
    <mergeCell ref="AL11:AO11"/>
    <mergeCell ref="AP11:AS11"/>
    <mergeCell ref="BJ11:BL11"/>
    <mergeCell ref="BM11:BO11"/>
    <mergeCell ref="BP11:BR11"/>
    <mergeCell ref="C12:E12"/>
    <mergeCell ref="F12:I12"/>
    <mergeCell ref="N12:Q12"/>
    <mergeCell ref="R12:U12"/>
    <mergeCell ref="V12:Y12"/>
    <mergeCell ref="AB12:AC12"/>
    <mergeCell ref="AD12:AG12"/>
    <mergeCell ref="AH12:AK12"/>
    <mergeCell ref="AL12:AO12"/>
    <mergeCell ref="AP12:AS12"/>
    <mergeCell ref="BM12:BO12"/>
    <mergeCell ref="BP12:BR12"/>
    <mergeCell ref="A13:B13"/>
    <mergeCell ref="H13:I13"/>
    <mergeCell ref="L13:M13"/>
    <mergeCell ref="P13:Q13"/>
    <mergeCell ref="X13:Y13"/>
    <mergeCell ref="AB13:AC13"/>
    <mergeCell ref="AF13:AG13"/>
    <mergeCell ref="AJ13:AK13"/>
    <mergeCell ref="AN13:AO13"/>
    <mergeCell ref="AR13:AS13"/>
    <mergeCell ref="AV13:AW13"/>
    <mergeCell ref="AZ13:BA13"/>
    <mergeCell ref="BD13:BE13"/>
    <mergeCell ref="BH13:BI13"/>
    <mergeCell ref="BM13:BO13"/>
    <mergeCell ref="BP13:BR13"/>
    <mergeCell ref="A14:B14"/>
    <mergeCell ref="H14:I14"/>
    <mergeCell ref="L14:M14"/>
    <mergeCell ref="P14:Q14"/>
    <mergeCell ref="T14:U14"/>
    <mergeCell ref="X14:Y14"/>
    <mergeCell ref="AF14:AG14"/>
    <mergeCell ref="AJ14:AK14"/>
    <mergeCell ref="AN14:AO14"/>
    <mergeCell ref="AR14:AS14"/>
    <mergeCell ref="AV14:AW14"/>
    <mergeCell ref="AZ14:BA14"/>
    <mergeCell ref="BD14:BE14"/>
    <mergeCell ref="BH14:BI14"/>
    <mergeCell ref="BM14:BO14"/>
    <mergeCell ref="BP14:BR14"/>
    <mergeCell ref="A15:B15"/>
    <mergeCell ref="H15:I15"/>
    <mergeCell ref="L15:M15"/>
    <mergeCell ref="P15:Q15"/>
    <mergeCell ref="T15:U15"/>
    <mergeCell ref="X15:Y15"/>
    <mergeCell ref="AF15:AG15"/>
    <mergeCell ref="AJ15:AK15"/>
    <mergeCell ref="AN15:AO15"/>
    <mergeCell ref="AR15:AS15"/>
    <mergeCell ref="AV15:AW15"/>
    <mergeCell ref="AZ15:BA15"/>
    <mergeCell ref="BD15:BE15"/>
    <mergeCell ref="BH15:BI15"/>
    <mergeCell ref="BM15:BO15"/>
    <mergeCell ref="BP15:BR15"/>
    <mergeCell ref="A16:B16"/>
    <mergeCell ref="H16:I16"/>
    <mergeCell ref="L16:M16"/>
    <mergeCell ref="P16:Q16"/>
    <mergeCell ref="T16:U16"/>
    <mergeCell ref="A17:B17"/>
    <mergeCell ref="C17:E17"/>
    <mergeCell ref="A18:B18"/>
    <mergeCell ref="C18:E18"/>
    <mergeCell ref="F18:H18"/>
    <mergeCell ref="J18:L18"/>
    <mergeCell ref="N18:P18"/>
    <mergeCell ref="R18:T18"/>
    <mergeCell ref="V18:X18"/>
    <mergeCell ref="Z18:AB18"/>
    <mergeCell ref="AD18:AF18"/>
    <mergeCell ref="AH18:AJ18"/>
    <mergeCell ref="AL18:AN18"/>
    <mergeCell ref="AP18:AR18"/>
    <mergeCell ref="AT18:AV18"/>
    <mergeCell ref="AX18:AZ18"/>
    <mergeCell ref="BB18:BD18"/>
    <mergeCell ref="BF18:BH18"/>
    <mergeCell ref="A19:B19"/>
    <mergeCell ref="C19:E19"/>
    <mergeCell ref="F19:H19"/>
    <mergeCell ref="J19:L19"/>
    <mergeCell ref="N19:P19"/>
    <mergeCell ref="R19:T19"/>
    <mergeCell ref="V19:X19"/>
    <mergeCell ref="A20:B20"/>
    <mergeCell ref="J20:L20"/>
    <mergeCell ref="A44:BR44"/>
    <mergeCell ref="A45:BR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2.12"/>
    <col collapsed="false" customWidth="true" hidden="false" outlineLevel="0" max="15" min="15" style="0" width="27.24"/>
  </cols>
  <sheetData>
    <row r="1" s="169" customFormat="true" ht="15.75" hidden="false" customHeight="true" outlineLevel="0" collapsed="false">
      <c r="A1" s="545" t="s">
        <v>1699</v>
      </c>
      <c r="B1" s="545"/>
      <c r="C1" s="546"/>
      <c r="D1" s="546"/>
      <c r="E1" s="546"/>
      <c r="F1" s="546"/>
      <c r="G1" s="546"/>
      <c r="H1" s="499"/>
      <c r="I1" s="499"/>
      <c r="J1" s="546"/>
      <c r="K1" s="546"/>
      <c r="L1" s="546"/>
    </row>
    <row r="2" s="169" customFormat="true" ht="15.75" hidden="false" customHeight="true" outlineLevel="0" collapsed="false">
      <c r="A2" s="500" t="s">
        <v>1700</v>
      </c>
      <c r="B2" s="693"/>
      <c r="C2" s="693"/>
      <c r="D2" s="693"/>
      <c r="E2" s="693"/>
      <c r="F2" s="548"/>
      <c r="G2" s="548"/>
      <c r="H2" s="548"/>
      <c r="I2" s="548"/>
      <c r="J2" s="548"/>
      <c r="K2" s="548"/>
      <c r="L2" s="548"/>
    </row>
    <row r="3" s="175" customFormat="true" ht="12.75" hidden="false" customHeight="true" outlineLevel="0" collapsed="false">
      <c r="A3" s="501" t="s">
        <v>1701</v>
      </c>
      <c r="B3" s="502"/>
      <c r="C3" s="502"/>
      <c r="D3" s="502"/>
      <c r="E3" s="502"/>
      <c r="F3" s="502"/>
      <c r="G3" s="502"/>
      <c r="H3" s="33" t="s">
        <v>102</v>
      </c>
      <c r="I3" s="33"/>
      <c r="J3" s="502"/>
      <c r="K3" s="502"/>
      <c r="L3" s="502"/>
    </row>
    <row r="4" s="175" customFormat="true" ht="12.75" hidden="false" customHeight="true" outlineLevel="0" collapsed="false">
      <c r="A4" s="503" t="s">
        <v>1702</v>
      </c>
      <c r="B4" s="502"/>
      <c r="C4" s="502"/>
      <c r="D4" s="502"/>
      <c r="E4" s="502"/>
      <c r="F4" s="502"/>
      <c r="G4" s="502"/>
      <c r="H4" s="40" t="s">
        <v>104</v>
      </c>
      <c r="I4" s="40"/>
      <c r="J4" s="502"/>
      <c r="K4" s="502"/>
      <c r="L4" s="502"/>
    </row>
    <row r="5" s="174" customFormat="true" ht="12.75" hidden="false" customHeight="true" outlineLevel="0" collapsed="false">
      <c r="A5" s="501"/>
      <c r="B5" s="501"/>
      <c r="C5" s="501"/>
      <c r="D5" s="501"/>
      <c r="E5" s="501"/>
      <c r="F5" s="501"/>
      <c r="G5" s="501"/>
      <c r="H5" s="501"/>
      <c r="I5" s="501"/>
      <c r="J5" s="501"/>
      <c r="K5" s="501"/>
      <c r="L5" s="501"/>
    </row>
    <row r="6" s="174" customFormat="true" ht="11.25" hidden="false" customHeight="false" outlineLevel="0" collapsed="false">
      <c r="A6" s="505"/>
      <c r="B6" s="505"/>
      <c r="C6" s="506" t="s">
        <v>1703</v>
      </c>
      <c r="D6" s="506"/>
      <c r="E6" s="506"/>
      <c r="F6" s="685" t="s">
        <v>1704</v>
      </c>
      <c r="G6" s="685"/>
      <c r="H6" s="685"/>
      <c r="I6" s="685"/>
      <c r="J6" s="685"/>
      <c r="K6" s="685"/>
      <c r="L6" s="685"/>
    </row>
    <row r="7" s="174" customFormat="true" ht="14.25" hidden="false" customHeight="false" outlineLevel="0" collapsed="false">
      <c r="A7" s="314" t="s">
        <v>360</v>
      </c>
      <c r="B7" s="314"/>
      <c r="C7" s="506"/>
      <c r="D7" s="506"/>
      <c r="E7" s="506"/>
      <c r="F7" s="685"/>
      <c r="G7" s="685"/>
      <c r="H7" s="685"/>
      <c r="I7" s="685"/>
      <c r="J7" s="685"/>
      <c r="K7" s="685"/>
      <c r="L7" s="685"/>
    </row>
    <row r="8" s="174" customFormat="true" ht="11.25" hidden="false" customHeight="false" outlineLevel="0" collapsed="false">
      <c r="A8" s="317" t="s">
        <v>362</v>
      </c>
      <c r="B8" s="317"/>
      <c r="C8" s="445"/>
      <c r="D8" s="445"/>
      <c r="E8" s="445"/>
      <c r="F8" s="505"/>
      <c r="G8" s="311"/>
      <c r="H8" s="311"/>
      <c r="I8" s="311"/>
      <c r="J8" s="820" t="s">
        <v>1705</v>
      </c>
      <c r="K8" s="821"/>
      <c r="L8" s="821"/>
    </row>
    <row r="9" s="174" customFormat="true" ht="11.25" hidden="false" customHeight="true" outlineLevel="0" collapsed="false">
      <c r="A9" s="509"/>
      <c r="B9" s="509"/>
      <c r="C9" s="318"/>
      <c r="D9" s="318"/>
      <c r="E9" s="318"/>
      <c r="F9" s="314"/>
      <c r="G9" s="315"/>
      <c r="H9" s="315"/>
      <c r="I9" s="315"/>
      <c r="J9" s="822" t="s">
        <v>1706</v>
      </c>
      <c r="K9" s="822"/>
      <c r="L9" s="822"/>
    </row>
    <row r="10" s="174" customFormat="true" ht="11.25" hidden="false" customHeight="true" outlineLevel="0" collapsed="false">
      <c r="A10" s="203" t="s">
        <v>124</v>
      </c>
      <c r="B10" s="203"/>
      <c r="C10" s="315"/>
      <c r="D10" s="315"/>
      <c r="E10" s="315"/>
      <c r="F10" s="325"/>
      <c r="G10" s="318" t="s">
        <v>1707</v>
      </c>
      <c r="H10" s="318" t="s">
        <v>1708</v>
      </c>
      <c r="I10" s="315"/>
      <c r="J10" s="379" t="s">
        <v>1709</v>
      </c>
      <c r="K10" s="379"/>
      <c r="L10" s="379"/>
    </row>
    <row r="11" s="174" customFormat="true" ht="11.25" hidden="false" customHeight="false" outlineLevel="0" collapsed="false">
      <c r="A11" s="209" t="s">
        <v>139</v>
      </c>
      <c r="B11" s="209"/>
      <c r="C11" s="315"/>
      <c r="D11" s="315"/>
      <c r="E11" s="315"/>
      <c r="F11" s="509"/>
      <c r="G11" s="318" t="s">
        <v>1710</v>
      </c>
      <c r="H11" s="318" t="s">
        <v>1710</v>
      </c>
      <c r="I11" s="318" t="s">
        <v>1711</v>
      </c>
      <c r="J11" s="823"/>
      <c r="K11" s="824"/>
      <c r="L11" s="824"/>
    </row>
    <row r="12" s="174" customFormat="true" ht="11.25" hidden="false" customHeight="false" outlineLevel="0" collapsed="false">
      <c r="A12" s="209" t="s">
        <v>1476</v>
      </c>
      <c r="B12" s="209"/>
      <c r="C12" s="318" t="s">
        <v>343</v>
      </c>
      <c r="D12" s="318" t="s">
        <v>1712</v>
      </c>
      <c r="E12" s="318" t="s">
        <v>1713</v>
      </c>
      <c r="F12" s="314" t="s">
        <v>343</v>
      </c>
      <c r="G12" s="318" t="s">
        <v>1714</v>
      </c>
      <c r="H12" s="318" t="s">
        <v>1715</v>
      </c>
      <c r="I12" s="318" t="s">
        <v>1716</v>
      </c>
      <c r="J12" s="310"/>
      <c r="K12" s="430" t="s">
        <v>1717</v>
      </c>
      <c r="L12" s="430"/>
    </row>
    <row r="13" s="174" customFormat="true" ht="11.25" hidden="false" customHeight="false" outlineLevel="0" collapsed="false">
      <c r="A13" s="216" t="s">
        <v>170</v>
      </c>
      <c r="B13" s="216"/>
      <c r="C13" s="323" t="s">
        <v>381</v>
      </c>
      <c r="D13" s="323" t="s">
        <v>1718</v>
      </c>
      <c r="E13" s="323" t="s">
        <v>1719</v>
      </c>
      <c r="F13" s="317" t="s">
        <v>628</v>
      </c>
      <c r="G13" s="323" t="s">
        <v>1720</v>
      </c>
      <c r="H13" s="318" t="s">
        <v>1721</v>
      </c>
      <c r="I13" s="323" t="s">
        <v>199</v>
      </c>
      <c r="J13" s="314" t="s">
        <v>639</v>
      </c>
      <c r="K13" s="430"/>
      <c r="L13" s="430"/>
    </row>
    <row r="14" s="174" customFormat="true" ht="11.25" hidden="false" customHeight="false" outlineLevel="0" collapsed="false">
      <c r="A14" s="509"/>
      <c r="B14" s="509"/>
      <c r="C14" s="315"/>
      <c r="D14" s="315"/>
      <c r="E14" s="315"/>
      <c r="F14" s="509"/>
      <c r="G14" s="323" t="s">
        <v>1722</v>
      </c>
      <c r="H14" s="323" t="s">
        <v>1723</v>
      </c>
      <c r="I14" s="323" t="s">
        <v>1724</v>
      </c>
      <c r="J14" s="442" t="s">
        <v>381</v>
      </c>
      <c r="K14" s="825" t="s">
        <v>1485</v>
      </c>
      <c r="L14" s="820" t="s">
        <v>1725</v>
      </c>
    </row>
    <row r="15" s="174" customFormat="true" ht="11.25" hidden="false" customHeight="false" outlineLevel="0" collapsed="false">
      <c r="A15" s="826" t="s">
        <v>795</v>
      </c>
      <c r="B15" s="826"/>
      <c r="C15" s="315"/>
      <c r="D15" s="315"/>
      <c r="E15" s="315"/>
      <c r="F15" s="509"/>
      <c r="G15" s="323"/>
      <c r="H15" s="323" t="s">
        <v>1726</v>
      </c>
      <c r="I15" s="323"/>
      <c r="J15" s="442"/>
      <c r="K15" s="827" t="s">
        <v>639</v>
      </c>
      <c r="L15" s="822" t="s">
        <v>1727</v>
      </c>
    </row>
    <row r="16" s="174" customFormat="true" ht="11.25" hidden="false" customHeight="false" outlineLevel="0" collapsed="false">
      <c r="A16" s="216" t="s">
        <v>192</v>
      </c>
      <c r="B16" s="216"/>
      <c r="C16" s="315"/>
      <c r="D16" s="315"/>
      <c r="E16" s="315"/>
      <c r="F16" s="509"/>
      <c r="G16" s="323"/>
      <c r="H16" s="323"/>
      <c r="I16" s="323"/>
      <c r="J16" s="209"/>
      <c r="K16" s="385" t="s">
        <v>381</v>
      </c>
      <c r="L16" s="379" t="s">
        <v>1728</v>
      </c>
    </row>
    <row r="17" s="174" customFormat="true" ht="11.25" hidden="false" customHeight="false" outlineLevel="0" collapsed="false">
      <c r="A17" s="209" t="s">
        <v>888</v>
      </c>
      <c r="B17" s="209"/>
      <c r="C17" s="327"/>
      <c r="D17" s="327"/>
      <c r="E17" s="327"/>
      <c r="F17" s="325"/>
      <c r="G17" s="509"/>
      <c r="H17" s="327"/>
      <c r="I17" s="323"/>
      <c r="J17" s="509"/>
      <c r="K17" s="828"/>
      <c r="L17" s="823"/>
    </row>
    <row r="18" s="174" customFormat="true" ht="11.25" hidden="false" customHeight="false" outlineLevel="0" collapsed="false">
      <c r="A18" s="209"/>
      <c r="B18" s="325"/>
      <c r="C18" s="511" t="s">
        <v>1729</v>
      </c>
      <c r="D18" s="511"/>
      <c r="E18" s="511"/>
      <c r="F18" s="511"/>
      <c r="G18" s="511"/>
      <c r="H18" s="511"/>
      <c r="I18" s="511"/>
      <c r="J18" s="511"/>
      <c r="K18" s="511"/>
      <c r="L18" s="511"/>
    </row>
    <row r="19" s="174" customFormat="true" ht="12" hidden="false" customHeight="false" outlineLevel="0" collapsed="false">
      <c r="A19" s="457"/>
      <c r="B19" s="457"/>
      <c r="C19" s="511"/>
      <c r="D19" s="511"/>
      <c r="E19" s="511"/>
      <c r="F19" s="511"/>
      <c r="G19" s="511"/>
      <c r="H19" s="511"/>
      <c r="I19" s="511"/>
      <c r="J19" s="511"/>
      <c r="K19" s="511"/>
      <c r="L19" s="511"/>
    </row>
    <row r="20" s="174" customFormat="true" ht="12.75" hidden="false" customHeight="true" outlineLevel="0" collapsed="false">
      <c r="A20" s="627"/>
      <c r="B20" s="627"/>
      <c r="C20" s="627"/>
      <c r="D20" s="627"/>
      <c r="E20" s="627"/>
      <c r="F20" s="627"/>
      <c r="G20" s="627"/>
      <c r="H20" s="627"/>
      <c r="I20" s="627"/>
      <c r="J20" s="627"/>
      <c r="K20" s="627"/>
      <c r="L20" s="627"/>
    </row>
    <row r="21" s="174" customFormat="true" ht="12.75" hidden="false" customHeight="true" outlineLevel="0" collapsed="false">
      <c r="A21" s="829" t="s">
        <v>975</v>
      </c>
      <c r="B21" s="829"/>
      <c r="C21" s="829"/>
      <c r="D21" s="829"/>
      <c r="E21" s="829"/>
      <c r="F21" s="829"/>
      <c r="G21" s="829"/>
      <c r="H21" s="829"/>
      <c r="I21" s="829"/>
      <c r="J21" s="829"/>
      <c r="K21" s="829"/>
      <c r="L21" s="829"/>
    </row>
    <row r="22" s="174" customFormat="true" ht="12.75" hidden="false" customHeight="true" outlineLevel="0" collapsed="false">
      <c r="A22" s="830" t="s">
        <v>1170</v>
      </c>
      <c r="B22" s="830"/>
      <c r="C22" s="830"/>
      <c r="D22" s="830"/>
      <c r="E22" s="830"/>
      <c r="F22" s="830"/>
      <c r="G22" s="830"/>
      <c r="H22" s="830"/>
      <c r="I22" s="830"/>
      <c r="J22" s="830"/>
      <c r="K22" s="830"/>
      <c r="L22" s="830"/>
    </row>
    <row r="23" s="174" customFormat="true" ht="12.75" hidden="false" customHeight="true" outlineLevel="0" collapsed="false">
      <c r="A23" s="627"/>
      <c r="B23" s="627"/>
      <c r="C23" s="627"/>
      <c r="D23" s="627"/>
      <c r="E23" s="627"/>
      <c r="F23" s="627"/>
      <c r="G23" s="627"/>
      <c r="H23" s="627"/>
      <c r="I23" s="627"/>
      <c r="J23" s="627"/>
      <c r="K23" s="627"/>
      <c r="L23" s="627"/>
    </row>
    <row r="24" s="174" customFormat="true" ht="12.75" hidden="false" customHeight="true" outlineLevel="0" collapsed="false">
      <c r="A24" s="815" t="n">
        <v>2008</v>
      </c>
      <c r="B24" s="108" t="s">
        <v>241</v>
      </c>
      <c r="C24" s="289" t="s">
        <v>238</v>
      </c>
      <c r="D24" s="289" t="s">
        <v>238</v>
      </c>
      <c r="E24" s="289" t="s">
        <v>238</v>
      </c>
      <c r="F24" s="289" t="n">
        <v>163.2</v>
      </c>
      <c r="G24" s="289" t="n">
        <v>45.8</v>
      </c>
      <c r="H24" s="289" t="n">
        <v>43.4</v>
      </c>
      <c r="I24" s="289" t="n">
        <v>56.7</v>
      </c>
      <c r="J24" s="289" t="n">
        <v>17.2</v>
      </c>
      <c r="K24" s="289" t="n">
        <v>16.6</v>
      </c>
      <c r="L24" s="290" t="n">
        <v>10.6</v>
      </c>
      <c r="O24" s="174" t="s">
        <v>1730</v>
      </c>
    </row>
    <row r="25" s="174" customFormat="true" ht="12.75" hidden="false" customHeight="true" outlineLevel="0" collapsed="false">
      <c r="A25" s="815"/>
      <c r="B25" s="831" t="s">
        <v>1731</v>
      </c>
      <c r="C25" s="289" t="n">
        <v>72</v>
      </c>
      <c r="D25" s="289" t="n">
        <v>29.9</v>
      </c>
      <c r="E25" s="289" t="n">
        <v>42.1</v>
      </c>
      <c r="F25" s="289" t="n">
        <v>173.2</v>
      </c>
      <c r="G25" s="289" t="n">
        <v>50.3</v>
      </c>
      <c r="H25" s="289" t="n">
        <v>43.9</v>
      </c>
      <c r="I25" s="289" t="n">
        <v>62.2</v>
      </c>
      <c r="J25" s="289" t="n">
        <v>16.8</v>
      </c>
      <c r="K25" s="289" t="n">
        <v>16.2</v>
      </c>
      <c r="L25" s="290" t="n">
        <v>10.3</v>
      </c>
    </row>
    <row r="26" s="174" customFormat="true" ht="12.75" hidden="false" customHeight="true" outlineLevel="0" collapsed="false">
      <c r="A26" s="815"/>
      <c r="B26" s="831" t="s">
        <v>1732</v>
      </c>
      <c r="C26" s="289" t="n">
        <v>68.9</v>
      </c>
      <c r="D26" s="289" t="n">
        <v>28.8</v>
      </c>
      <c r="E26" s="289" t="n">
        <v>40.1</v>
      </c>
      <c r="F26" s="289" t="n">
        <v>162.5</v>
      </c>
      <c r="G26" s="289" t="n">
        <v>46.3</v>
      </c>
      <c r="H26" s="289" t="n">
        <v>39.4</v>
      </c>
      <c r="I26" s="289" t="n">
        <v>60.5</v>
      </c>
      <c r="J26" s="289" t="n">
        <v>16.3</v>
      </c>
      <c r="K26" s="289" t="n">
        <v>15.7</v>
      </c>
      <c r="L26" s="290" t="n">
        <v>10.3</v>
      </c>
      <c r="O26" s="174" t="s">
        <v>894</v>
      </c>
    </row>
    <row r="27" s="174" customFormat="true" ht="12.75" hidden="false" customHeight="true" outlineLevel="0" collapsed="false">
      <c r="A27" s="815"/>
      <c r="B27" s="831"/>
      <c r="C27" s="289"/>
      <c r="D27" s="289"/>
      <c r="E27" s="289"/>
      <c r="F27" s="289"/>
      <c r="G27" s="289"/>
      <c r="H27" s="289"/>
      <c r="I27" s="289"/>
      <c r="J27" s="289"/>
      <c r="K27" s="289"/>
      <c r="L27" s="290"/>
    </row>
    <row r="28" s="174" customFormat="true" ht="12.75" hidden="false" customHeight="true" outlineLevel="0" collapsed="false">
      <c r="A28" s="815" t="n">
        <v>2009</v>
      </c>
      <c r="B28" s="774" t="s">
        <v>241</v>
      </c>
      <c r="C28" s="289" t="s">
        <v>238</v>
      </c>
      <c r="D28" s="289" t="s">
        <v>238</v>
      </c>
      <c r="E28" s="289" t="s">
        <v>238</v>
      </c>
      <c r="F28" s="289" t="n">
        <v>156.6</v>
      </c>
      <c r="G28" s="289" t="n">
        <v>41.4</v>
      </c>
      <c r="H28" s="289" t="n">
        <v>42.5</v>
      </c>
      <c r="I28" s="289" t="n">
        <v>54.8</v>
      </c>
      <c r="J28" s="289" t="n">
        <v>18</v>
      </c>
      <c r="K28" s="289" t="n">
        <v>17.4</v>
      </c>
      <c r="L28" s="290" t="n">
        <v>11.5</v>
      </c>
    </row>
    <row r="29" s="174" customFormat="true" ht="12.75" hidden="false" customHeight="true" outlineLevel="0" collapsed="false">
      <c r="A29" s="815"/>
      <c r="B29" s="831" t="s">
        <v>1733</v>
      </c>
      <c r="C29" s="289" t="n">
        <v>61.9</v>
      </c>
      <c r="D29" s="289" t="n">
        <v>25.7</v>
      </c>
      <c r="E29" s="289" t="n">
        <v>36.2</v>
      </c>
      <c r="F29" s="289" t="n">
        <v>181.1</v>
      </c>
      <c r="G29" s="289" t="n">
        <v>52.5</v>
      </c>
      <c r="H29" s="289" t="n">
        <v>48.7</v>
      </c>
      <c r="I29" s="289" t="n">
        <v>60.7</v>
      </c>
      <c r="J29" s="289" t="n">
        <v>19.2</v>
      </c>
      <c r="K29" s="289" t="n">
        <v>18.5</v>
      </c>
      <c r="L29" s="290" t="n">
        <v>12.2</v>
      </c>
    </row>
    <row r="30" s="174" customFormat="true" ht="12.75" hidden="false" customHeight="true" outlineLevel="0" collapsed="false">
      <c r="A30" s="815"/>
      <c r="B30" s="831" t="s">
        <v>1734</v>
      </c>
      <c r="C30" s="289" t="n">
        <v>58.8</v>
      </c>
      <c r="D30" s="289" t="n">
        <v>25.9</v>
      </c>
      <c r="E30" s="289" t="n">
        <v>32.9</v>
      </c>
      <c r="F30" s="289" t="n">
        <v>171.7</v>
      </c>
      <c r="G30" s="289" t="n">
        <v>48.4</v>
      </c>
      <c r="H30" s="289" t="n">
        <v>39.9</v>
      </c>
      <c r="I30" s="289" t="n">
        <v>64.8</v>
      </c>
      <c r="J30" s="289" t="n">
        <v>18.6</v>
      </c>
      <c r="K30" s="289" t="n">
        <v>18</v>
      </c>
      <c r="L30" s="290" t="n">
        <v>12.3</v>
      </c>
    </row>
    <row r="31" s="174" customFormat="true" ht="12.75" hidden="false" customHeight="true" outlineLevel="0" collapsed="false">
      <c r="A31" s="815"/>
      <c r="B31" s="831"/>
      <c r="C31" s="289"/>
      <c r="D31" s="289"/>
      <c r="E31" s="289"/>
      <c r="F31" s="289"/>
      <c r="G31" s="289"/>
      <c r="H31" s="289"/>
      <c r="I31" s="289"/>
      <c r="J31" s="289"/>
      <c r="K31" s="289"/>
      <c r="L31" s="290"/>
    </row>
    <row r="32" s="174" customFormat="true" ht="12.75" hidden="false" customHeight="true" outlineLevel="0" collapsed="false">
      <c r="A32" s="815" t="n">
        <v>2010</v>
      </c>
      <c r="B32" s="774" t="s">
        <v>241</v>
      </c>
      <c r="C32" s="289" t="s">
        <v>238</v>
      </c>
      <c r="D32" s="289" t="s">
        <v>238</v>
      </c>
      <c r="E32" s="289" t="s">
        <v>238</v>
      </c>
      <c r="F32" s="289" t="n">
        <v>158</v>
      </c>
      <c r="G32" s="289" t="n">
        <v>47.3</v>
      </c>
      <c r="H32" s="289" t="n">
        <v>39.1</v>
      </c>
      <c r="I32" s="289" t="n">
        <v>54.5</v>
      </c>
      <c r="J32" s="289" t="n">
        <v>17</v>
      </c>
      <c r="K32" s="289" t="n">
        <v>16.5</v>
      </c>
      <c r="L32" s="290" t="n">
        <v>11</v>
      </c>
    </row>
    <row r="33" s="174" customFormat="true" ht="12.75" hidden="false" customHeight="true" outlineLevel="0" collapsed="false">
      <c r="A33" s="815"/>
      <c r="B33" s="831" t="s">
        <v>1735</v>
      </c>
      <c r="C33" s="289" t="n">
        <v>62</v>
      </c>
      <c r="D33" s="289" t="n">
        <v>26</v>
      </c>
      <c r="E33" s="289" t="n">
        <v>36</v>
      </c>
      <c r="F33" s="289" t="n">
        <v>165.2</v>
      </c>
      <c r="G33" s="289" t="n">
        <v>49.7</v>
      </c>
      <c r="H33" s="289" t="n">
        <v>41.3</v>
      </c>
      <c r="I33" s="289" t="n">
        <v>58.2</v>
      </c>
      <c r="J33" s="289" t="n">
        <v>16</v>
      </c>
      <c r="K33" s="289" t="n">
        <v>15.6</v>
      </c>
      <c r="L33" s="290" t="n">
        <v>9.7</v>
      </c>
    </row>
    <row r="34" s="174" customFormat="true" ht="12.75" hidden="false" customHeight="true" outlineLevel="0" collapsed="false">
      <c r="A34" s="815"/>
      <c r="B34" s="831" t="s">
        <v>1736</v>
      </c>
      <c r="C34" s="289" t="n">
        <v>57.2</v>
      </c>
      <c r="D34" s="289" t="n">
        <v>24.7</v>
      </c>
      <c r="E34" s="289" t="n">
        <v>32.5</v>
      </c>
      <c r="F34" s="289" t="n">
        <v>166.8</v>
      </c>
      <c r="G34" s="289" t="n">
        <v>46.7</v>
      </c>
      <c r="H34" s="289" t="n">
        <v>40.6</v>
      </c>
      <c r="I34" s="289" t="n">
        <v>63.8</v>
      </c>
      <c r="J34" s="289" t="n">
        <v>15.6</v>
      </c>
      <c r="K34" s="289" t="n">
        <v>15.2</v>
      </c>
      <c r="L34" s="290" t="n">
        <v>9.7</v>
      </c>
    </row>
    <row r="35" s="174" customFormat="true" ht="12.75" hidden="false" customHeight="true" outlineLevel="0" collapsed="false">
      <c r="A35" s="815"/>
      <c r="B35" s="831"/>
      <c r="C35" s="290"/>
      <c r="D35" s="290"/>
      <c r="E35" s="290"/>
      <c r="F35" s="290"/>
      <c r="G35" s="290"/>
      <c r="H35" s="290"/>
      <c r="I35" s="290"/>
      <c r="J35" s="290"/>
      <c r="K35" s="290"/>
      <c r="L35" s="290"/>
    </row>
    <row r="36" s="174" customFormat="true" ht="12.75" hidden="false" customHeight="true" outlineLevel="0" collapsed="false">
      <c r="A36" s="815" t="n">
        <v>2011</v>
      </c>
      <c r="B36" s="774" t="s">
        <v>241</v>
      </c>
      <c r="C36" s="290" t="s">
        <v>238</v>
      </c>
      <c r="D36" s="290" t="s">
        <v>238</v>
      </c>
      <c r="E36" s="290" t="s">
        <v>238</v>
      </c>
      <c r="F36" s="290" t="n">
        <v>151</v>
      </c>
      <c r="G36" s="290" t="n">
        <v>41.8</v>
      </c>
      <c r="H36" s="290" t="n">
        <v>47.6</v>
      </c>
      <c r="I36" s="290" t="n">
        <v>47.7</v>
      </c>
      <c r="J36" s="290" t="n">
        <v>13.8</v>
      </c>
      <c r="K36" s="290" t="n">
        <v>13.3</v>
      </c>
      <c r="L36" s="290" t="n">
        <v>8.7</v>
      </c>
    </row>
    <row r="37" s="174" customFormat="true" ht="12.75" hidden="false" customHeight="true" outlineLevel="0" collapsed="false">
      <c r="A37" s="817"/>
      <c r="B37" s="572" t="s">
        <v>1737</v>
      </c>
      <c r="C37" s="597" t="s">
        <v>234</v>
      </c>
      <c r="D37" s="597" t="s">
        <v>234</v>
      </c>
      <c r="E37" s="597" t="s">
        <v>234</v>
      </c>
      <c r="F37" s="597" t="n">
        <v>95.6</v>
      </c>
      <c r="G37" s="597" t="n">
        <v>88.4</v>
      </c>
      <c r="H37" s="597" t="n">
        <v>121.7</v>
      </c>
      <c r="I37" s="597" t="n">
        <v>87.5</v>
      </c>
      <c r="J37" s="597" t="n">
        <v>81.2</v>
      </c>
      <c r="K37" s="597" t="n">
        <v>80.8</v>
      </c>
      <c r="L37" s="597" t="n">
        <v>79</v>
      </c>
    </row>
    <row r="38" s="174" customFormat="true" ht="12.75" hidden="false" customHeight="true" outlineLevel="0" collapsed="false">
      <c r="A38" s="818"/>
      <c r="B38" s="572" t="s">
        <v>1738</v>
      </c>
      <c r="C38" s="597" t="s">
        <v>234</v>
      </c>
      <c r="D38" s="597" t="s">
        <v>234</v>
      </c>
      <c r="E38" s="597" t="s">
        <v>234</v>
      </c>
      <c r="F38" s="597" t="n">
        <v>90.5</v>
      </c>
      <c r="G38" s="597" t="n">
        <v>89.5</v>
      </c>
      <c r="H38" s="597" t="n">
        <v>117.2</v>
      </c>
      <c r="I38" s="597" t="n">
        <v>74.8</v>
      </c>
      <c r="J38" s="597" t="n">
        <v>88.6</v>
      </c>
      <c r="K38" s="597" t="n">
        <v>84.5</v>
      </c>
      <c r="L38" s="597" t="n">
        <v>89.6</v>
      </c>
    </row>
    <row r="39" s="174" customFormat="true" ht="12.75" hidden="false" customHeight="true" outlineLevel="0" collapsed="false">
      <c r="A39" s="501"/>
      <c r="B39" s="501"/>
      <c r="C39" s="501"/>
      <c r="D39" s="501"/>
      <c r="E39" s="501"/>
      <c r="F39" s="501"/>
      <c r="G39" s="501"/>
      <c r="H39" s="501"/>
      <c r="I39" s="501"/>
      <c r="J39" s="501"/>
      <c r="K39" s="501"/>
      <c r="L39" s="501"/>
    </row>
    <row r="40" s="174" customFormat="true" ht="12.75" hidden="false" customHeight="true" outlineLevel="0" collapsed="false">
      <c r="A40" s="829" t="s">
        <v>1739</v>
      </c>
      <c r="B40" s="829"/>
      <c r="C40" s="829"/>
      <c r="D40" s="829"/>
      <c r="E40" s="829"/>
      <c r="F40" s="829"/>
      <c r="G40" s="829"/>
      <c r="H40" s="829"/>
      <c r="I40" s="829"/>
      <c r="J40" s="829"/>
      <c r="K40" s="829"/>
      <c r="L40" s="829"/>
    </row>
    <row r="41" s="174" customFormat="true" ht="12.75" hidden="false" customHeight="true" outlineLevel="0" collapsed="false">
      <c r="A41" s="830" t="s">
        <v>1740</v>
      </c>
      <c r="B41" s="830"/>
      <c r="C41" s="830"/>
      <c r="D41" s="830"/>
      <c r="E41" s="830"/>
      <c r="F41" s="830"/>
      <c r="G41" s="830"/>
      <c r="H41" s="830"/>
      <c r="I41" s="830"/>
      <c r="J41" s="830"/>
      <c r="K41" s="830"/>
      <c r="L41" s="830"/>
    </row>
    <row r="42" s="174" customFormat="true" ht="12.75" hidden="false" customHeight="true" outlineLevel="0" collapsed="false">
      <c r="A42" s="832"/>
      <c r="B42" s="832"/>
      <c r="C42" s="832"/>
      <c r="D42" s="832"/>
      <c r="E42" s="832"/>
      <c r="F42" s="832"/>
      <c r="G42" s="832"/>
      <c r="H42" s="832"/>
      <c r="I42" s="832"/>
      <c r="J42" s="832"/>
      <c r="K42" s="832"/>
      <c r="L42" s="832"/>
    </row>
    <row r="43" s="174" customFormat="true" ht="12.75" hidden="false" customHeight="true" outlineLevel="0" collapsed="false">
      <c r="A43" s="815" t="n">
        <v>2008</v>
      </c>
      <c r="B43" s="774" t="s">
        <v>241</v>
      </c>
      <c r="C43" s="289" t="s">
        <v>238</v>
      </c>
      <c r="D43" s="289" t="s">
        <v>238</v>
      </c>
      <c r="E43" s="289" t="s">
        <v>238</v>
      </c>
      <c r="F43" s="289" t="n">
        <v>143.3</v>
      </c>
      <c r="G43" s="289" t="n">
        <v>39.9</v>
      </c>
      <c r="H43" s="289" t="n">
        <v>39.1</v>
      </c>
      <c r="I43" s="289" t="n">
        <v>49.8</v>
      </c>
      <c r="J43" s="289" t="n">
        <v>14.5</v>
      </c>
      <c r="K43" s="289" t="n">
        <v>13.9</v>
      </c>
      <c r="L43" s="290" t="n">
        <v>9</v>
      </c>
    </row>
    <row r="44" s="174" customFormat="true" ht="12.75" hidden="false" customHeight="true" outlineLevel="0" collapsed="false">
      <c r="A44" s="815"/>
      <c r="B44" s="831" t="s">
        <v>1741</v>
      </c>
      <c r="C44" s="289" t="n">
        <v>51.9</v>
      </c>
      <c r="D44" s="289" t="n">
        <v>20.7</v>
      </c>
      <c r="E44" s="289" t="n">
        <v>31.2</v>
      </c>
      <c r="F44" s="289" t="n">
        <v>153.6</v>
      </c>
      <c r="G44" s="289" t="n">
        <v>46.8</v>
      </c>
      <c r="H44" s="289" t="n">
        <v>38.5</v>
      </c>
      <c r="I44" s="289" t="n">
        <v>53.9</v>
      </c>
      <c r="J44" s="289" t="n">
        <v>14.4</v>
      </c>
      <c r="K44" s="289" t="n">
        <v>13.9</v>
      </c>
      <c r="L44" s="290" t="n">
        <v>8.7</v>
      </c>
    </row>
    <row r="45" s="174" customFormat="true" ht="12.75" hidden="false" customHeight="true" outlineLevel="0" collapsed="false">
      <c r="A45" s="815"/>
      <c r="B45" s="831" t="s">
        <v>1742</v>
      </c>
      <c r="C45" s="289" t="n">
        <v>50.2</v>
      </c>
      <c r="D45" s="289" t="n">
        <v>19.9</v>
      </c>
      <c r="E45" s="289" t="n">
        <v>30.3</v>
      </c>
      <c r="F45" s="289" t="n">
        <v>142.5</v>
      </c>
      <c r="G45" s="289" t="n">
        <v>41.1</v>
      </c>
      <c r="H45" s="289" t="n">
        <v>35</v>
      </c>
      <c r="I45" s="289" t="n">
        <v>52.5</v>
      </c>
      <c r="J45" s="289" t="n">
        <v>13.9</v>
      </c>
      <c r="K45" s="289" t="n">
        <v>13.4</v>
      </c>
      <c r="L45" s="290" t="n">
        <v>8.7</v>
      </c>
    </row>
    <row r="46" s="174" customFormat="true" ht="12.75" hidden="false" customHeight="true" outlineLevel="0" collapsed="false">
      <c r="A46" s="815"/>
      <c r="B46" s="831"/>
      <c r="C46" s="289"/>
      <c r="D46" s="289"/>
      <c r="E46" s="289"/>
      <c r="F46" s="289"/>
      <c r="G46" s="289"/>
      <c r="H46" s="289"/>
      <c r="I46" s="289"/>
      <c r="J46" s="289"/>
      <c r="K46" s="289"/>
      <c r="L46" s="290"/>
    </row>
    <row r="47" s="174" customFormat="true" ht="12.75" hidden="false" customHeight="true" outlineLevel="0" collapsed="false">
      <c r="A47" s="815" t="n">
        <v>2009</v>
      </c>
      <c r="B47" s="774" t="s">
        <v>241</v>
      </c>
      <c r="C47" s="289" t="s">
        <v>238</v>
      </c>
      <c r="D47" s="289" t="s">
        <v>238</v>
      </c>
      <c r="E47" s="289" t="s">
        <v>238</v>
      </c>
      <c r="F47" s="289" t="n">
        <v>137.7</v>
      </c>
      <c r="G47" s="289" t="n">
        <v>36.1</v>
      </c>
      <c r="H47" s="289" t="n">
        <v>38.7</v>
      </c>
      <c r="I47" s="289" t="n">
        <v>47.3</v>
      </c>
      <c r="J47" s="289" t="n">
        <v>15.6</v>
      </c>
      <c r="K47" s="289" t="n">
        <v>15</v>
      </c>
      <c r="L47" s="290" t="n">
        <v>10</v>
      </c>
    </row>
    <row r="48" s="174" customFormat="true" ht="12.75" hidden="false" customHeight="true" outlineLevel="0" collapsed="false">
      <c r="A48" s="815"/>
      <c r="B48" s="831" t="s">
        <v>1735</v>
      </c>
      <c r="C48" s="289" t="n">
        <v>47.8</v>
      </c>
      <c r="D48" s="289" t="n">
        <v>19</v>
      </c>
      <c r="E48" s="289" t="n">
        <v>28.8</v>
      </c>
      <c r="F48" s="289" t="n">
        <v>161.7</v>
      </c>
      <c r="G48" s="289" t="n">
        <v>47.1</v>
      </c>
      <c r="H48" s="289" t="n">
        <v>44.5</v>
      </c>
      <c r="I48" s="289" t="n">
        <v>53.4</v>
      </c>
      <c r="J48" s="289" t="n">
        <v>16.7</v>
      </c>
      <c r="K48" s="289" t="n">
        <v>16.1</v>
      </c>
      <c r="L48" s="290" t="n">
        <v>10.6</v>
      </c>
    </row>
    <row r="49" s="174" customFormat="true" ht="12.75" hidden="false" customHeight="true" outlineLevel="0" collapsed="false">
      <c r="A49" s="815"/>
      <c r="B49" s="831" t="s">
        <v>1743</v>
      </c>
      <c r="C49" s="289" t="n">
        <v>44.9</v>
      </c>
      <c r="D49" s="289" t="n">
        <v>18.8</v>
      </c>
      <c r="E49" s="289" t="n">
        <v>26.1</v>
      </c>
      <c r="F49" s="289" t="n">
        <v>151.1</v>
      </c>
      <c r="G49" s="289" t="n">
        <v>42.9</v>
      </c>
      <c r="H49" s="289" t="n">
        <v>35.4</v>
      </c>
      <c r="I49" s="289" t="n">
        <v>56.5</v>
      </c>
      <c r="J49" s="289" t="n">
        <v>16.2</v>
      </c>
      <c r="K49" s="289" t="n">
        <v>15.7</v>
      </c>
      <c r="L49" s="290" t="n">
        <v>10.7</v>
      </c>
    </row>
    <row r="50" s="174" customFormat="true" ht="12.75" hidden="false" customHeight="true" outlineLevel="0" collapsed="false">
      <c r="A50" s="815"/>
      <c r="B50" s="831"/>
      <c r="C50" s="289"/>
      <c r="D50" s="289"/>
      <c r="E50" s="289"/>
      <c r="F50" s="289"/>
      <c r="G50" s="289"/>
      <c r="H50" s="289"/>
      <c r="I50" s="289"/>
      <c r="J50" s="289"/>
      <c r="K50" s="289"/>
      <c r="L50" s="290"/>
    </row>
    <row r="51" s="174" customFormat="true" ht="12.75" hidden="false" customHeight="true" outlineLevel="0" collapsed="false">
      <c r="A51" s="815" t="n">
        <v>2010</v>
      </c>
      <c r="B51" s="774" t="s">
        <v>241</v>
      </c>
      <c r="C51" s="289" t="s">
        <v>238</v>
      </c>
      <c r="D51" s="289" t="s">
        <v>238</v>
      </c>
      <c r="E51" s="289" t="s">
        <v>238</v>
      </c>
      <c r="F51" s="289" t="n">
        <v>138</v>
      </c>
      <c r="G51" s="289" t="n">
        <v>41.8</v>
      </c>
      <c r="H51" s="289" t="n">
        <v>34.7</v>
      </c>
      <c r="I51" s="289" t="n">
        <v>46.8</v>
      </c>
      <c r="J51" s="289" t="n">
        <v>14.7</v>
      </c>
      <c r="K51" s="289" t="n">
        <v>14.2</v>
      </c>
      <c r="L51" s="290" t="n">
        <v>9.4</v>
      </c>
    </row>
    <row r="52" s="174" customFormat="true" ht="12.75" hidden="false" customHeight="true" outlineLevel="0" collapsed="false">
      <c r="A52" s="815"/>
      <c r="B52" s="831" t="s">
        <v>1744</v>
      </c>
      <c r="C52" s="289" t="n">
        <v>49.2</v>
      </c>
      <c r="D52" s="289" t="n">
        <v>19.8</v>
      </c>
      <c r="E52" s="289" t="n">
        <v>29.4</v>
      </c>
      <c r="F52" s="289" t="n">
        <v>145.4</v>
      </c>
      <c r="G52" s="289" t="n">
        <v>43.6</v>
      </c>
      <c r="H52" s="289" t="n">
        <v>36.8</v>
      </c>
      <c r="I52" s="289" t="n">
        <v>51.1</v>
      </c>
      <c r="J52" s="289" t="n">
        <v>13.9</v>
      </c>
      <c r="K52" s="289" t="n">
        <v>13.5</v>
      </c>
      <c r="L52" s="290" t="n">
        <v>8.1</v>
      </c>
    </row>
    <row r="53" s="174" customFormat="true" ht="12.75" hidden="false" customHeight="true" outlineLevel="0" collapsed="false">
      <c r="A53" s="815"/>
      <c r="B53" s="831" t="s">
        <v>1745</v>
      </c>
      <c r="C53" s="289" t="n">
        <v>45.2</v>
      </c>
      <c r="D53" s="289" t="n">
        <v>18.8</v>
      </c>
      <c r="E53" s="289" t="n">
        <v>26.4</v>
      </c>
      <c r="F53" s="289" t="n">
        <v>146.8</v>
      </c>
      <c r="G53" s="289" t="n">
        <v>40.5</v>
      </c>
      <c r="H53" s="289" t="n">
        <v>36.4</v>
      </c>
      <c r="I53" s="289" t="n">
        <v>56.3</v>
      </c>
      <c r="J53" s="289" t="n">
        <v>13.5</v>
      </c>
      <c r="K53" s="289" t="n">
        <v>13.1</v>
      </c>
      <c r="L53" s="290" t="n">
        <v>8.2</v>
      </c>
    </row>
    <row r="54" s="174" customFormat="true" ht="12.75" hidden="false" customHeight="true" outlineLevel="0" collapsed="false">
      <c r="A54" s="815"/>
      <c r="B54" s="831"/>
      <c r="C54" s="290"/>
      <c r="D54" s="290"/>
      <c r="E54" s="290"/>
      <c r="F54" s="290"/>
      <c r="G54" s="290"/>
      <c r="H54" s="290"/>
      <c r="I54" s="290"/>
      <c r="J54" s="290"/>
      <c r="K54" s="290"/>
      <c r="L54" s="290"/>
    </row>
    <row r="55" s="174" customFormat="true" ht="12.75" hidden="false" customHeight="true" outlineLevel="0" collapsed="false">
      <c r="A55" s="815" t="n">
        <v>2011</v>
      </c>
      <c r="B55" s="774" t="s">
        <v>241</v>
      </c>
      <c r="C55" s="290" t="s">
        <v>238</v>
      </c>
      <c r="D55" s="290" t="s">
        <v>238</v>
      </c>
      <c r="E55" s="290" t="s">
        <v>238</v>
      </c>
      <c r="F55" s="290" t="n">
        <v>129.7</v>
      </c>
      <c r="G55" s="290" t="n">
        <v>36.1</v>
      </c>
      <c r="H55" s="290" t="n">
        <v>41.7</v>
      </c>
      <c r="I55" s="290" t="n">
        <v>40.3</v>
      </c>
      <c r="J55" s="290" t="n">
        <v>11.6</v>
      </c>
      <c r="K55" s="290" t="n">
        <v>11.1</v>
      </c>
      <c r="L55" s="290" t="n">
        <v>7.2</v>
      </c>
    </row>
    <row r="56" s="174" customFormat="true" ht="12.75" hidden="false" customHeight="true" outlineLevel="0" collapsed="false">
      <c r="A56" s="817"/>
      <c r="B56" s="572" t="s">
        <v>1737</v>
      </c>
      <c r="C56" s="597" t="s">
        <v>234</v>
      </c>
      <c r="D56" s="597" t="s">
        <v>234</v>
      </c>
      <c r="E56" s="597" t="s">
        <v>234</v>
      </c>
      <c r="F56" s="597" t="n">
        <v>94</v>
      </c>
      <c r="G56" s="597" t="n">
        <v>86.4</v>
      </c>
      <c r="H56" s="597" t="n">
        <v>120.1</v>
      </c>
      <c r="I56" s="597" t="n">
        <v>86.2</v>
      </c>
      <c r="J56" s="597" t="n">
        <v>78.8</v>
      </c>
      <c r="K56" s="597" t="n">
        <v>78.2</v>
      </c>
      <c r="L56" s="597" t="n">
        <v>77</v>
      </c>
    </row>
    <row r="57" s="174" customFormat="true" ht="12.75" hidden="false" customHeight="true" outlineLevel="0" collapsed="false">
      <c r="A57" s="818"/>
      <c r="B57" s="572" t="s">
        <v>1738</v>
      </c>
      <c r="C57" s="597" t="s">
        <v>234</v>
      </c>
      <c r="D57" s="597" t="s">
        <v>234</v>
      </c>
      <c r="E57" s="597" t="s">
        <v>234</v>
      </c>
      <c r="F57" s="597" t="n">
        <v>88.4</v>
      </c>
      <c r="G57" s="597" t="n">
        <v>89.1</v>
      </c>
      <c r="H57" s="597" t="n">
        <v>114.6</v>
      </c>
      <c r="I57" s="597" t="n">
        <v>71.5</v>
      </c>
      <c r="J57" s="597" t="n">
        <v>86.1</v>
      </c>
      <c r="K57" s="597" t="n">
        <v>84.9</v>
      </c>
      <c r="L57" s="597" t="n">
        <v>88.2</v>
      </c>
    </row>
    <row r="58" s="175" customFormat="true" ht="12.75" hidden="false" customHeight="true" outlineLevel="0" collapsed="false">
      <c r="A58" s="527" t="s">
        <v>1746</v>
      </c>
      <c r="B58" s="527"/>
      <c r="C58" s="527"/>
      <c r="D58" s="527"/>
      <c r="E58" s="527"/>
      <c r="F58" s="527"/>
      <c r="G58" s="527"/>
      <c r="H58" s="527"/>
      <c r="I58" s="527"/>
      <c r="J58" s="527"/>
      <c r="K58" s="527"/>
      <c r="L58" s="527"/>
    </row>
    <row r="59" s="175" customFormat="true" ht="12.75" hidden="false" customHeight="true" outlineLevel="0" collapsed="false">
      <c r="A59" s="604" t="s">
        <v>1747</v>
      </c>
      <c r="B59" s="604"/>
      <c r="C59" s="604"/>
      <c r="D59" s="604"/>
      <c r="E59" s="604"/>
      <c r="F59" s="604"/>
      <c r="G59" s="604"/>
      <c r="H59" s="604"/>
      <c r="I59" s="604"/>
      <c r="J59" s="604"/>
      <c r="K59" s="604"/>
      <c r="L59" s="604"/>
    </row>
  </sheetData>
  <mergeCells count="28">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0:L40"/>
    <mergeCell ref="A41:L41"/>
    <mergeCell ref="A58:L58"/>
    <mergeCell ref="A59:L5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69" customFormat="true" ht="15.75" hidden="false" customHeight="true" outlineLevel="0" collapsed="false">
      <c r="A1" s="545" t="s">
        <v>1748</v>
      </c>
      <c r="B1" s="545"/>
      <c r="C1" s="546"/>
      <c r="D1" s="546"/>
      <c r="E1" s="546"/>
      <c r="F1" s="587"/>
      <c r="G1" s="587"/>
      <c r="H1" s="499"/>
      <c r="I1" s="499"/>
      <c r="J1" s="587"/>
      <c r="K1" s="587"/>
      <c r="L1" s="587"/>
      <c r="M1" s="546"/>
      <c r="N1" s="546"/>
    </row>
    <row r="2" s="169" customFormat="true" ht="15.75" hidden="false" customHeight="true" outlineLevel="0" collapsed="false">
      <c r="A2" s="500" t="s">
        <v>1749</v>
      </c>
      <c r="B2" s="693"/>
      <c r="C2" s="693"/>
      <c r="D2" s="693"/>
      <c r="E2" s="693"/>
      <c r="F2" s="693"/>
      <c r="G2" s="693" t="s">
        <v>1750</v>
      </c>
      <c r="H2" s="833"/>
      <c r="I2" s="833"/>
      <c r="J2" s="833"/>
      <c r="K2" s="693"/>
      <c r="L2" s="693"/>
      <c r="M2" s="693"/>
      <c r="N2" s="693"/>
    </row>
    <row r="3" s="175" customFormat="true" ht="12.75" hidden="false" customHeight="true" outlineLevel="0" collapsed="false">
      <c r="A3" s="501" t="s">
        <v>1751</v>
      </c>
      <c r="B3" s="502"/>
      <c r="C3" s="502"/>
      <c r="D3" s="502"/>
      <c r="E3" s="502"/>
      <c r="F3" s="502"/>
      <c r="G3" s="502"/>
      <c r="H3" s="33" t="s">
        <v>102</v>
      </c>
      <c r="I3" s="33"/>
      <c r="J3" s="501"/>
      <c r="K3" s="501"/>
      <c r="L3" s="501"/>
      <c r="M3" s="501"/>
      <c r="N3" s="501"/>
    </row>
    <row r="4" s="175" customFormat="true" ht="12.75" hidden="false" customHeight="true" outlineLevel="0" collapsed="false">
      <c r="A4" s="503" t="s">
        <v>1752</v>
      </c>
      <c r="B4" s="502"/>
      <c r="C4" s="502"/>
      <c r="D4" s="502"/>
      <c r="E4" s="502"/>
      <c r="F4" s="502"/>
      <c r="G4" s="502"/>
      <c r="H4" s="40" t="s">
        <v>104</v>
      </c>
      <c r="I4" s="40"/>
      <c r="J4" s="501"/>
      <c r="K4" s="501"/>
      <c r="L4" s="501"/>
      <c r="M4" s="501"/>
      <c r="N4" s="501"/>
    </row>
    <row r="5" s="169" customFormat="true" ht="12.75" hidden="false" customHeight="false" outlineLevel="0" collapsed="false">
      <c r="A5" s="587"/>
      <c r="B5" s="587"/>
      <c r="C5" s="587"/>
      <c r="D5" s="587"/>
      <c r="E5" s="587"/>
      <c r="F5" s="587"/>
      <c r="G5" s="587"/>
      <c r="H5" s="587"/>
      <c r="I5" s="587"/>
      <c r="J5" s="587"/>
      <c r="K5" s="587"/>
      <c r="L5" s="587"/>
      <c r="M5" s="587"/>
      <c r="N5" s="587"/>
    </row>
    <row r="6" s="175" customFormat="true" ht="11.25" hidden="false" customHeight="false" outlineLevel="0" collapsed="false">
      <c r="A6" s="591"/>
      <c r="B6" s="591"/>
      <c r="C6" s="506" t="s">
        <v>1753</v>
      </c>
      <c r="D6" s="506"/>
      <c r="E6" s="506"/>
      <c r="F6" s="506" t="s">
        <v>1754</v>
      </c>
      <c r="G6" s="506"/>
      <c r="H6" s="506"/>
      <c r="I6" s="506"/>
      <c r="J6" s="506"/>
      <c r="K6" s="506"/>
      <c r="L6" s="506"/>
      <c r="M6" s="506"/>
      <c r="N6" s="312"/>
    </row>
    <row r="7" s="175" customFormat="true" ht="11.25" hidden="false" customHeight="false" outlineLevel="0" collapsed="false">
      <c r="A7" s="314" t="s">
        <v>360</v>
      </c>
      <c r="B7" s="314"/>
      <c r="C7" s="506"/>
      <c r="D7" s="506"/>
      <c r="E7" s="506"/>
      <c r="F7" s="506"/>
      <c r="G7" s="506"/>
      <c r="H7" s="506"/>
      <c r="I7" s="506"/>
      <c r="J7" s="506"/>
      <c r="K7" s="506"/>
      <c r="L7" s="506"/>
      <c r="M7" s="506"/>
      <c r="N7" s="316"/>
    </row>
    <row r="8" s="175" customFormat="true" ht="11.25" hidden="false" customHeight="false" outlineLevel="0" collapsed="false">
      <c r="A8" s="317" t="s">
        <v>362</v>
      </c>
      <c r="B8" s="317"/>
      <c r="C8" s="505"/>
      <c r="D8" s="506" t="s">
        <v>1061</v>
      </c>
      <c r="E8" s="506"/>
      <c r="F8" s="445"/>
      <c r="G8" s="506" t="s">
        <v>1061</v>
      </c>
      <c r="H8" s="506"/>
      <c r="I8" s="506"/>
      <c r="J8" s="445"/>
      <c r="K8" s="430" t="s">
        <v>1119</v>
      </c>
      <c r="L8" s="430"/>
      <c r="M8" s="430"/>
      <c r="N8" s="316"/>
    </row>
    <row r="9" s="175" customFormat="true" ht="11.25" hidden="false" customHeight="false" outlineLevel="0" collapsed="false">
      <c r="A9" s="325"/>
      <c r="B9" s="325"/>
      <c r="C9" s="325"/>
      <c r="D9" s="506"/>
      <c r="E9" s="506"/>
      <c r="F9" s="315"/>
      <c r="G9" s="506"/>
      <c r="H9" s="506"/>
      <c r="I9" s="506"/>
      <c r="J9" s="323"/>
      <c r="K9" s="430"/>
      <c r="L9" s="430"/>
      <c r="M9" s="430"/>
      <c r="N9" s="316"/>
    </row>
    <row r="10" s="175" customFormat="true" ht="11.25" hidden="false" customHeight="false" outlineLevel="0" collapsed="false">
      <c r="A10" s="322" t="s">
        <v>1755</v>
      </c>
      <c r="B10" s="322"/>
      <c r="C10" s="314" t="s">
        <v>343</v>
      </c>
      <c r="D10" s="311"/>
      <c r="E10" s="311"/>
      <c r="F10" s="318" t="s">
        <v>343</v>
      </c>
      <c r="G10" s="318" t="s">
        <v>1756</v>
      </c>
      <c r="H10" s="311"/>
      <c r="I10" s="312"/>
      <c r="J10" s="318" t="s">
        <v>343</v>
      </c>
      <c r="K10" s="318" t="s">
        <v>1757</v>
      </c>
      <c r="L10" s="533"/>
      <c r="M10" s="685"/>
      <c r="N10" s="321" t="s">
        <v>1350</v>
      </c>
    </row>
    <row r="11" s="175" customFormat="true" ht="11.25" hidden="false" customHeight="false" outlineLevel="0" collapsed="false">
      <c r="A11" s="325" t="s">
        <v>1758</v>
      </c>
      <c r="B11" s="325"/>
      <c r="C11" s="317" t="s">
        <v>381</v>
      </c>
      <c r="D11" s="318" t="s">
        <v>1351</v>
      </c>
      <c r="E11" s="318" t="s">
        <v>1352</v>
      </c>
      <c r="F11" s="323" t="s">
        <v>381</v>
      </c>
      <c r="G11" s="318" t="s">
        <v>1759</v>
      </c>
      <c r="H11" s="318" t="s">
        <v>1760</v>
      </c>
      <c r="I11" s="321" t="s">
        <v>1761</v>
      </c>
      <c r="J11" s="323" t="s">
        <v>381</v>
      </c>
      <c r="K11" s="321" t="s">
        <v>1762</v>
      </c>
      <c r="L11" s="318" t="s">
        <v>1763</v>
      </c>
      <c r="M11" s="321" t="s">
        <v>1355</v>
      </c>
      <c r="N11" s="321" t="s">
        <v>1764</v>
      </c>
    </row>
    <row r="12" s="175" customFormat="true" ht="11.25" hidden="false" customHeight="false" outlineLevel="0" collapsed="false">
      <c r="A12" s="325" t="s">
        <v>1765</v>
      </c>
      <c r="B12" s="325"/>
      <c r="C12" s="509"/>
      <c r="D12" s="323" t="s">
        <v>1358</v>
      </c>
      <c r="E12" s="323" t="s">
        <v>1359</v>
      </c>
      <c r="F12" s="509"/>
      <c r="G12" s="323" t="s">
        <v>1766</v>
      </c>
      <c r="H12" s="324" t="s">
        <v>1361</v>
      </c>
      <c r="I12" s="323" t="s">
        <v>1362</v>
      </c>
      <c r="J12" s="509"/>
      <c r="K12" s="323" t="s">
        <v>1353</v>
      </c>
      <c r="L12" s="323" t="s">
        <v>1361</v>
      </c>
      <c r="M12" s="324" t="s">
        <v>1362</v>
      </c>
      <c r="N12" s="324" t="s">
        <v>1767</v>
      </c>
    </row>
    <row r="13" s="175" customFormat="true" ht="11.25" hidden="false" customHeight="false" outlineLevel="0" collapsed="false">
      <c r="A13" s="326" t="s">
        <v>1364</v>
      </c>
      <c r="B13" s="326"/>
      <c r="C13" s="325"/>
      <c r="D13" s="509"/>
      <c r="E13" s="327"/>
      <c r="F13" s="315"/>
      <c r="G13" s="323" t="s">
        <v>1768</v>
      </c>
      <c r="H13" s="509"/>
      <c r="I13" s="327"/>
      <c r="J13" s="325"/>
      <c r="K13" s="508" t="s">
        <v>1360</v>
      </c>
      <c r="L13" s="327"/>
      <c r="M13" s="329"/>
      <c r="N13" s="324" t="s">
        <v>1769</v>
      </c>
    </row>
    <row r="14" s="175" customFormat="true" ht="11.25" hidden="false" customHeight="true" outlineLevel="0" collapsed="false">
      <c r="A14" s="452" t="s">
        <v>181</v>
      </c>
      <c r="B14" s="452"/>
      <c r="C14" s="834" t="s">
        <v>1770</v>
      </c>
      <c r="D14" s="834"/>
      <c r="E14" s="834"/>
      <c r="F14" s="835"/>
      <c r="G14" s="835"/>
      <c r="H14" s="835"/>
      <c r="I14" s="835"/>
      <c r="J14" s="834" t="s">
        <v>1771</v>
      </c>
      <c r="K14" s="834"/>
      <c r="L14" s="834"/>
      <c r="M14" s="834"/>
      <c r="N14" s="316"/>
    </row>
    <row r="15" s="175" customFormat="true" ht="11.25" hidden="false" customHeight="true" outlineLevel="0" collapsed="false">
      <c r="A15" s="209" t="s">
        <v>387</v>
      </c>
      <c r="B15" s="209"/>
      <c r="C15" s="834"/>
      <c r="D15" s="834"/>
      <c r="E15" s="834"/>
      <c r="F15" s="827" t="s">
        <v>1772</v>
      </c>
      <c r="G15" s="827"/>
      <c r="H15" s="827"/>
      <c r="I15" s="827"/>
      <c r="J15" s="834"/>
      <c r="K15" s="834"/>
      <c r="L15" s="834"/>
      <c r="M15" s="834"/>
      <c r="N15" s="316"/>
    </row>
    <row r="16" s="175" customFormat="true" ht="11.25" hidden="false" customHeight="true" outlineLevel="0" collapsed="false">
      <c r="A16" s="483"/>
      <c r="B16" s="483"/>
      <c r="C16" s="834"/>
      <c r="D16" s="834"/>
      <c r="E16" s="834"/>
      <c r="F16" s="836" t="s">
        <v>1773</v>
      </c>
      <c r="G16" s="836"/>
      <c r="H16" s="836"/>
      <c r="I16" s="836"/>
      <c r="J16" s="834"/>
      <c r="K16" s="834"/>
      <c r="L16" s="834"/>
      <c r="M16" s="834"/>
      <c r="N16" s="316"/>
    </row>
    <row r="17" s="175" customFormat="true" ht="12" hidden="false" customHeight="false" outlineLevel="0" collapsed="false">
      <c r="A17" s="334"/>
      <c r="B17" s="334"/>
      <c r="C17" s="834"/>
      <c r="D17" s="834"/>
      <c r="E17" s="834"/>
      <c r="F17" s="837"/>
      <c r="G17" s="837"/>
      <c r="H17" s="837"/>
      <c r="I17" s="837"/>
      <c r="J17" s="834"/>
      <c r="K17" s="834"/>
      <c r="L17" s="834"/>
      <c r="M17" s="834"/>
      <c r="N17" s="595"/>
    </row>
    <row r="18" s="175" customFormat="true" ht="12.75" hidden="false" customHeight="true" outlineLevel="0" collapsed="false">
      <c r="A18" s="258"/>
      <c r="C18" s="292"/>
      <c r="D18" s="292"/>
      <c r="E18" s="292"/>
      <c r="F18" s="292"/>
      <c r="G18" s="292"/>
      <c r="H18" s="292"/>
      <c r="I18" s="292"/>
      <c r="J18" s="292"/>
      <c r="K18" s="292"/>
      <c r="L18" s="292"/>
      <c r="M18" s="292"/>
      <c r="N18" s="291"/>
    </row>
    <row r="19" s="175" customFormat="true" ht="12.75" hidden="false" customHeight="true" outlineLevel="0" collapsed="false">
      <c r="A19" s="258" t="n">
        <v>2008</v>
      </c>
      <c r="B19" s="259" t="s">
        <v>233</v>
      </c>
      <c r="C19" s="292" t="n">
        <v>140919</v>
      </c>
      <c r="D19" s="292" t="n">
        <v>68639</v>
      </c>
      <c r="E19" s="292" t="n">
        <v>46579</v>
      </c>
      <c r="F19" s="292" t="n">
        <v>82306</v>
      </c>
      <c r="G19" s="292" t="n">
        <v>2975</v>
      </c>
      <c r="H19" s="292" t="n">
        <v>19716</v>
      </c>
      <c r="I19" s="292" t="n">
        <v>59585</v>
      </c>
      <c r="J19" s="292" t="n">
        <v>116131</v>
      </c>
      <c r="K19" s="292" t="n">
        <v>5668</v>
      </c>
      <c r="L19" s="292" t="n">
        <v>25276</v>
      </c>
      <c r="M19" s="292" t="n">
        <v>85122</v>
      </c>
      <c r="N19" s="291" t="n">
        <v>86234</v>
      </c>
    </row>
    <row r="20" s="175" customFormat="true" ht="12.75" hidden="false" customHeight="true" outlineLevel="0" collapsed="false">
      <c r="A20" s="258" t="n">
        <v>2009</v>
      </c>
      <c r="B20" s="259" t="s">
        <v>233</v>
      </c>
      <c r="C20" s="292" t="n">
        <v>329459</v>
      </c>
      <c r="D20" s="292" t="n">
        <v>119376</v>
      </c>
      <c r="E20" s="292" t="n">
        <v>139777</v>
      </c>
      <c r="F20" s="292" t="n">
        <v>76680</v>
      </c>
      <c r="G20" s="292" t="n">
        <v>2311</v>
      </c>
      <c r="H20" s="292" t="n">
        <v>17334</v>
      </c>
      <c r="I20" s="292" t="n">
        <v>56960</v>
      </c>
      <c r="J20" s="292" t="n">
        <v>108139</v>
      </c>
      <c r="K20" s="292" t="n">
        <v>4403</v>
      </c>
      <c r="L20" s="292" t="n">
        <v>22223</v>
      </c>
      <c r="M20" s="292" t="n">
        <v>81370</v>
      </c>
      <c r="N20" s="291" t="n">
        <v>93808</v>
      </c>
    </row>
    <row r="21" s="175" customFormat="true" ht="12.75" hidden="false" customHeight="true" outlineLevel="0" collapsed="false">
      <c r="A21" s="258" t="n">
        <v>2010</v>
      </c>
      <c r="B21" s="259" t="s">
        <v>233</v>
      </c>
      <c r="C21" s="838" t="n">
        <v>260211</v>
      </c>
      <c r="D21" s="838" t="n">
        <v>118227</v>
      </c>
      <c r="E21" s="838" t="n">
        <v>72296</v>
      </c>
      <c r="F21" s="838" t="n">
        <v>89858</v>
      </c>
      <c r="G21" s="838" t="n">
        <v>2339</v>
      </c>
      <c r="H21" s="838" t="n">
        <v>24061</v>
      </c>
      <c r="I21" s="838" t="n">
        <v>63392</v>
      </c>
      <c r="J21" s="839" t="n">
        <v>125987</v>
      </c>
      <c r="K21" s="839" t="n">
        <v>4460</v>
      </c>
      <c r="L21" s="839" t="n">
        <v>30847</v>
      </c>
      <c r="M21" s="839" t="n">
        <v>90559</v>
      </c>
      <c r="N21" s="839" t="n">
        <v>96088</v>
      </c>
    </row>
    <row r="22" s="175" customFormat="true" ht="12.75" hidden="false" customHeight="true" outlineLevel="0" collapsed="false">
      <c r="A22" s="258" t="n">
        <v>2011</v>
      </c>
      <c r="B22" s="259" t="s">
        <v>350</v>
      </c>
      <c r="C22" s="840" t="n">
        <v>28747</v>
      </c>
      <c r="D22" s="840" t="n">
        <v>15921</v>
      </c>
      <c r="E22" s="840" t="n">
        <v>6255</v>
      </c>
      <c r="F22" s="840" t="n">
        <v>26374</v>
      </c>
      <c r="G22" s="840" t="n">
        <v>488</v>
      </c>
      <c r="H22" s="840" t="n">
        <v>9076</v>
      </c>
      <c r="I22" s="840" t="n">
        <v>16787</v>
      </c>
      <c r="J22" s="839" t="n">
        <v>36767</v>
      </c>
      <c r="K22" s="839" t="n">
        <v>1017</v>
      </c>
      <c r="L22" s="839" t="n">
        <v>11636</v>
      </c>
      <c r="M22" s="839" t="n">
        <v>23983</v>
      </c>
      <c r="N22" s="839" t="n">
        <v>21313</v>
      </c>
    </row>
    <row r="23" s="175" customFormat="true" ht="12.75" hidden="false" customHeight="true" outlineLevel="0" collapsed="false">
      <c r="A23" s="275"/>
      <c r="B23" s="276" t="s">
        <v>349</v>
      </c>
      <c r="C23" s="300" t="n">
        <v>71.1</v>
      </c>
      <c r="D23" s="300" t="n">
        <v>87.4</v>
      </c>
      <c r="E23" s="300" t="n">
        <v>59</v>
      </c>
      <c r="F23" s="300" t="s">
        <v>234</v>
      </c>
      <c r="G23" s="300" t="s">
        <v>234</v>
      </c>
      <c r="H23" s="300" t="n">
        <v>297.5</v>
      </c>
      <c r="I23" s="300" t="n">
        <v>108.9</v>
      </c>
      <c r="J23" s="841" t="n">
        <v>138.4</v>
      </c>
      <c r="K23" s="841" t="n">
        <v>170.4</v>
      </c>
      <c r="L23" s="841" t="n">
        <v>297.4</v>
      </c>
      <c r="M23" s="841" t="n">
        <v>108.9</v>
      </c>
      <c r="N23" s="841" t="n">
        <v>92.7</v>
      </c>
    </row>
    <row r="24" s="175" customFormat="true" ht="12.75" hidden="false" customHeight="true" outlineLevel="0" collapsed="false">
      <c r="A24" s="339" t="n">
        <v>2008</v>
      </c>
      <c r="B24" s="396" t="s">
        <v>239</v>
      </c>
      <c r="C24" s="842" t="n">
        <v>6749</v>
      </c>
      <c r="D24" s="842" t="n">
        <v>2953</v>
      </c>
      <c r="E24" s="842" t="n">
        <v>2723</v>
      </c>
      <c r="F24" s="842" t="n">
        <v>6822</v>
      </c>
      <c r="G24" s="842" t="n">
        <v>119</v>
      </c>
      <c r="H24" s="842" t="n">
        <v>1808</v>
      </c>
      <c r="I24" s="842" t="n">
        <v>4892</v>
      </c>
      <c r="J24" s="842" t="n">
        <v>9535</v>
      </c>
      <c r="K24" s="842" t="n">
        <v>223</v>
      </c>
      <c r="L24" s="842" t="n">
        <v>2318</v>
      </c>
      <c r="M24" s="842" t="n">
        <v>6988</v>
      </c>
      <c r="N24" s="840" t="n">
        <v>6340</v>
      </c>
    </row>
    <row r="25" s="175" customFormat="true" ht="12.75" hidden="false" customHeight="true" outlineLevel="0" collapsed="false">
      <c r="A25" s="353"/>
      <c r="B25" s="340" t="s">
        <v>240</v>
      </c>
      <c r="C25" s="842" t="n">
        <v>11143</v>
      </c>
      <c r="D25" s="842" t="n">
        <v>7295</v>
      </c>
      <c r="E25" s="842" t="n">
        <v>2713</v>
      </c>
      <c r="F25" s="842" t="n">
        <v>5816</v>
      </c>
      <c r="G25" s="842" t="n">
        <v>108</v>
      </c>
      <c r="H25" s="842" t="n">
        <v>1399</v>
      </c>
      <c r="I25" s="842" t="n">
        <v>4308</v>
      </c>
      <c r="J25" s="842" t="n">
        <v>8154</v>
      </c>
      <c r="K25" s="842" t="n">
        <v>204</v>
      </c>
      <c r="L25" s="842" t="n">
        <v>1794</v>
      </c>
      <c r="M25" s="842" t="n">
        <v>6154</v>
      </c>
      <c r="N25" s="840" t="n">
        <v>6549</v>
      </c>
    </row>
    <row r="26" s="175" customFormat="true" ht="12.75" hidden="false" customHeight="true" outlineLevel="0" collapsed="false">
      <c r="A26" s="353"/>
      <c r="B26" s="340" t="s">
        <v>241</v>
      </c>
      <c r="C26" s="842" t="n">
        <v>6092</v>
      </c>
      <c r="D26" s="842" t="n">
        <v>3287</v>
      </c>
      <c r="E26" s="842" t="n">
        <v>2459</v>
      </c>
      <c r="F26" s="842" t="n">
        <v>5988</v>
      </c>
      <c r="G26" s="842" t="n">
        <v>139</v>
      </c>
      <c r="H26" s="842" t="n">
        <v>946</v>
      </c>
      <c r="I26" s="842" t="n">
        <v>4899</v>
      </c>
      <c r="J26" s="842" t="n">
        <v>8479</v>
      </c>
      <c r="K26" s="842" t="n">
        <v>260</v>
      </c>
      <c r="L26" s="842" t="n">
        <v>1213</v>
      </c>
      <c r="M26" s="842" t="n">
        <v>6998</v>
      </c>
      <c r="N26" s="840" t="n">
        <v>7476</v>
      </c>
    </row>
    <row r="27" s="175" customFormat="true" ht="12.75" hidden="false" customHeight="true" outlineLevel="0" collapsed="false">
      <c r="A27" s="353"/>
      <c r="B27" s="340" t="s">
        <v>242</v>
      </c>
      <c r="C27" s="842" t="n">
        <v>3145</v>
      </c>
      <c r="D27" s="842" t="n">
        <v>1052</v>
      </c>
      <c r="E27" s="842" t="n">
        <v>1562</v>
      </c>
      <c r="F27" s="842" t="n">
        <v>6032</v>
      </c>
      <c r="G27" s="842" t="n">
        <v>155</v>
      </c>
      <c r="H27" s="842" t="n">
        <v>1753</v>
      </c>
      <c r="I27" s="842" t="n">
        <v>4122</v>
      </c>
      <c r="J27" s="842" t="n">
        <v>8430</v>
      </c>
      <c r="K27" s="842" t="n">
        <v>292</v>
      </c>
      <c r="L27" s="842" t="n">
        <v>2247</v>
      </c>
      <c r="M27" s="842" t="n">
        <v>5888</v>
      </c>
      <c r="N27" s="840" t="n">
        <v>6970</v>
      </c>
    </row>
    <row r="28" s="175" customFormat="true" ht="12.75" hidden="false" customHeight="true" outlineLevel="0" collapsed="false">
      <c r="A28" s="353"/>
      <c r="B28" s="340" t="s">
        <v>243</v>
      </c>
      <c r="C28" s="842" t="n">
        <v>1667</v>
      </c>
      <c r="D28" s="842" t="n">
        <v>348</v>
      </c>
      <c r="E28" s="842" t="n">
        <v>645</v>
      </c>
      <c r="F28" s="842" t="n">
        <v>5903</v>
      </c>
      <c r="G28" s="842" t="n">
        <v>129</v>
      </c>
      <c r="H28" s="842" t="n">
        <v>1055</v>
      </c>
      <c r="I28" s="842" t="n">
        <v>4717</v>
      </c>
      <c r="J28" s="842" t="n">
        <v>8337</v>
      </c>
      <c r="K28" s="842" t="n">
        <v>241</v>
      </c>
      <c r="L28" s="842" t="n">
        <v>1352</v>
      </c>
      <c r="M28" s="842" t="n">
        <v>6739</v>
      </c>
      <c r="N28" s="840" t="n">
        <v>8127</v>
      </c>
    </row>
    <row r="29" s="175" customFormat="true" ht="12.75" hidden="false" customHeight="true" outlineLevel="0" collapsed="false">
      <c r="A29" s="353"/>
      <c r="B29" s="340" t="s">
        <v>244</v>
      </c>
      <c r="C29" s="842" t="n">
        <v>1717</v>
      </c>
      <c r="D29" s="842" t="n">
        <v>620</v>
      </c>
      <c r="E29" s="842" t="n">
        <v>529</v>
      </c>
      <c r="F29" s="842" t="n">
        <v>5535</v>
      </c>
      <c r="G29" s="842" t="n">
        <v>153</v>
      </c>
      <c r="H29" s="842" t="n">
        <v>843</v>
      </c>
      <c r="I29" s="842" t="n">
        <v>4535</v>
      </c>
      <c r="J29" s="842" t="n">
        <v>7853</v>
      </c>
      <c r="K29" s="842" t="n">
        <v>286</v>
      </c>
      <c r="L29" s="842" t="n">
        <v>1081</v>
      </c>
      <c r="M29" s="842" t="n">
        <v>6478</v>
      </c>
      <c r="N29" s="840" t="n">
        <v>8698</v>
      </c>
    </row>
    <row r="30" s="175" customFormat="true" ht="12.75" hidden="false" customHeight="true" outlineLevel="0" collapsed="false">
      <c r="A30" s="353"/>
      <c r="B30" s="340" t="s">
        <v>581</v>
      </c>
      <c r="C30" s="842" t="n">
        <v>16901</v>
      </c>
      <c r="D30" s="842" t="n">
        <v>7355</v>
      </c>
      <c r="E30" s="842" t="n">
        <v>3786</v>
      </c>
      <c r="F30" s="842" t="n">
        <v>6066</v>
      </c>
      <c r="G30" s="842" t="n">
        <v>111</v>
      </c>
      <c r="H30" s="842" t="n">
        <v>1055</v>
      </c>
      <c r="I30" s="842" t="n">
        <v>4897</v>
      </c>
      <c r="J30" s="842" t="n">
        <v>8562</v>
      </c>
      <c r="K30" s="842" t="n">
        <v>209</v>
      </c>
      <c r="L30" s="842" t="n">
        <v>1352</v>
      </c>
      <c r="M30" s="842" t="n">
        <v>6995</v>
      </c>
      <c r="N30" s="840" t="n">
        <v>8124</v>
      </c>
    </row>
    <row r="31" s="175" customFormat="true" ht="12.75" hidden="false" customHeight="true" outlineLevel="0" collapsed="false">
      <c r="A31" s="353"/>
      <c r="B31" s="340" t="s">
        <v>246</v>
      </c>
      <c r="C31" s="842" t="n">
        <v>28925</v>
      </c>
      <c r="D31" s="842" t="n">
        <v>11643</v>
      </c>
      <c r="E31" s="842" t="n">
        <v>10935</v>
      </c>
      <c r="F31" s="842" t="n">
        <v>5154</v>
      </c>
      <c r="G31" s="842" t="n">
        <v>147</v>
      </c>
      <c r="H31" s="842" t="n">
        <v>1306</v>
      </c>
      <c r="I31" s="842" t="n">
        <v>3687</v>
      </c>
      <c r="J31" s="842" t="n">
        <v>7225</v>
      </c>
      <c r="K31" s="842" t="n">
        <v>275</v>
      </c>
      <c r="L31" s="842" t="n">
        <v>1674</v>
      </c>
      <c r="M31" s="842" t="n">
        <v>5267</v>
      </c>
      <c r="N31" s="840" t="n">
        <v>7606</v>
      </c>
    </row>
    <row r="32" s="175" customFormat="true" ht="12.75" hidden="false" customHeight="true" outlineLevel="0" collapsed="false">
      <c r="A32" s="353"/>
      <c r="B32" s="340" t="s">
        <v>247</v>
      </c>
      <c r="C32" s="842" t="n">
        <v>14361</v>
      </c>
      <c r="D32" s="842" t="n">
        <v>9527</v>
      </c>
      <c r="E32" s="842" t="n">
        <v>3899</v>
      </c>
      <c r="F32" s="842" t="n">
        <v>5460</v>
      </c>
      <c r="G32" s="842" t="n">
        <v>139</v>
      </c>
      <c r="H32" s="842" t="n">
        <v>1302</v>
      </c>
      <c r="I32" s="842" t="n">
        <v>4018</v>
      </c>
      <c r="J32" s="842" t="n">
        <v>7673</v>
      </c>
      <c r="K32" s="842" t="n">
        <v>262</v>
      </c>
      <c r="L32" s="842" t="n">
        <v>1669</v>
      </c>
      <c r="M32" s="842" t="n">
        <v>5740</v>
      </c>
      <c r="N32" s="840" t="n">
        <v>6907</v>
      </c>
    </row>
    <row r="33" s="175" customFormat="true" ht="12.75" hidden="false" customHeight="true" outlineLevel="0" collapsed="false">
      <c r="A33" s="353"/>
      <c r="B33" s="340" t="s">
        <v>248</v>
      </c>
      <c r="C33" s="842" t="n">
        <v>12461</v>
      </c>
      <c r="D33" s="842" t="n">
        <v>9799</v>
      </c>
      <c r="E33" s="842" t="n">
        <v>1678</v>
      </c>
      <c r="F33" s="842" t="n">
        <v>6669</v>
      </c>
      <c r="G33" s="842" t="n">
        <v>210</v>
      </c>
      <c r="H33" s="842" t="n">
        <v>831</v>
      </c>
      <c r="I33" s="842" t="n">
        <v>5627</v>
      </c>
      <c r="J33" s="842" t="n">
        <v>9499</v>
      </c>
      <c r="K33" s="842" t="n">
        <v>392</v>
      </c>
      <c r="L33" s="842" t="n">
        <v>1065</v>
      </c>
      <c r="M33" s="842" t="n">
        <v>8038</v>
      </c>
      <c r="N33" s="840" t="n">
        <v>6623</v>
      </c>
    </row>
    <row r="34" s="175" customFormat="true" ht="12.75" hidden="false" customHeight="true" outlineLevel="0" collapsed="false">
      <c r="A34" s="353"/>
      <c r="B34" s="340" t="s">
        <v>249</v>
      </c>
      <c r="C34" s="842" t="n">
        <v>6411</v>
      </c>
      <c r="D34" s="842" t="n">
        <v>3664</v>
      </c>
      <c r="E34" s="842" t="n">
        <v>1765</v>
      </c>
      <c r="F34" s="842" t="n">
        <v>4822</v>
      </c>
      <c r="G34" s="842" t="n">
        <v>157</v>
      </c>
      <c r="H34" s="842" t="n">
        <v>743</v>
      </c>
      <c r="I34" s="842" t="n">
        <v>3921</v>
      </c>
      <c r="J34" s="842" t="n">
        <v>6852</v>
      </c>
      <c r="K34" s="842" t="n">
        <v>297</v>
      </c>
      <c r="L34" s="842" t="n">
        <v>952</v>
      </c>
      <c r="M34" s="842" t="n">
        <v>5601</v>
      </c>
      <c r="N34" s="840" t="n">
        <v>6027</v>
      </c>
    </row>
    <row r="35" s="175" customFormat="true" ht="12.75" hidden="false" customHeight="true" outlineLevel="0" collapsed="false">
      <c r="A35" s="353"/>
      <c r="B35" s="340" t="s">
        <v>582</v>
      </c>
      <c r="C35" s="842" t="n">
        <v>5160</v>
      </c>
      <c r="D35" s="842" t="n">
        <v>1712</v>
      </c>
      <c r="E35" s="842" t="n">
        <v>1742</v>
      </c>
      <c r="F35" s="842" t="n">
        <v>5461</v>
      </c>
      <c r="G35" s="842" t="n">
        <v>139</v>
      </c>
      <c r="H35" s="842" t="n">
        <v>1120</v>
      </c>
      <c r="I35" s="842" t="n">
        <v>4199</v>
      </c>
      <c r="J35" s="842" t="n">
        <v>7702</v>
      </c>
      <c r="K35" s="842" t="n">
        <v>260</v>
      </c>
      <c r="L35" s="842" t="n">
        <v>1436</v>
      </c>
      <c r="M35" s="842" t="n">
        <v>5999</v>
      </c>
      <c r="N35" s="840" t="n">
        <v>5944</v>
      </c>
    </row>
    <row r="36" s="175" customFormat="true" ht="12.75" hidden="false" customHeight="true" outlineLevel="0" collapsed="false">
      <c r="A36" s="313"/>
      <c r="B36" s="813"/>
      <c r="C36" s="524"/>
      <c r="D36" s="524"/>
      <c r="E36" s="524"/>
      <c r="F36" s="524"/>
      <c r="G36" s="524"/>
      <c r="H36" s="524"/>
      <c r="I36" s="524"/>
      <c r="J36" s="842"/>
      <c r="K36" s="842"/>
      <c r="L36" s="842"/>
      <c r="M36" s="842"/>
      <c r="N36" s="840"/>
    </row>
    <row r="37" s="175" customFormat="true" ht="12.75" hidden="false" customHeight="true" outlineLevel="0" collapsed="false">
      <c r="A37" s="339" t="n">
        <v>2009</v>
      </c>
      <c r="B37" s="396" t="s">
        <v>239</v>
      </c>
      <c r="C37" s="842" t="n">
        <v>7287</v>
      </c>
      <c r="D37" s="842" t="n">
        <v>5088</v>
      </c>
      <c r="E37" s="842" t="n">
        <v>1819</v>
      </c>
      <c r="F37" s="842" t="n">
        <v>3616</v>
      </c>
      <c r="G37" s="842" t="n">
        <v>180</v>
      </c>
      <c r="H37" s="842" t="n">
        <v>1112</v>
      </c>
      <c r="I37" s="842" t="n">
        <v>2320</v>
      </c>
      <c r="J37" s="842" t="n">
        <v>5086</v>
      </c>
      <c r="K37" s="842" t="n">
        <v>340</v>
      </c>
      <c r="L37" s="842" t="n">
        <v>1425</v>
      </c>
      <c r="M37" s="842" t="n">
        <v>3314</v>
      </c>
      <c r="N37" s="840" t="n">
        <v>8372</v>
      </c>
    </row>
    <row r="38" s="175" customFormat="true" ht="12.75" hidden="false" customHeight="true" outlineLevel="0" collapsed="false">
      <c r="A38" s="353"/>
      <c r="B38" s="340" t="s">
        <v>240</v>
      </c>
      <c r="C38" s="842" t="n">
        <v>14048</v>
      </c>
      <c r="D38" s="842" t="n">
        <v>10073</v>
      </c>
      <c r="E38" s="842" t="n">
        <v>2411</v>
      </c>
      <c r="F38" s="842" t="n">
        <v>5001</v>
      </c>
      <c r="G38" s="842" t="n">
        <v>156</v>
      </c>
      <c r="H38" s="842" t="n">
        <v>983</v>
      </c>
      <c r="I38" s="842" t="n">
        <v>3859</v>
      </c>
      <c r="J38" s="842" t="n">
        <v>7074</v>
      </c>
      <c r="K38" s="842" t="n">
        <v>295</v>
      </c>
      <c r="L38" s="842" t="n">
        <v>1260</v>
      </c>
      <c r="M38" s="842" t="n">
        <v>5513</v>
      </c>
      <c r="N38" s="840" t="n">
        <v>7394</v>
      </c>
    </row>
    <row r="39" s="175" customFormat="true" ht="12.75" hidden="false" customHeight="true" outlineLevel="0" collapsed="false">
      <c r="A39" s="353"/>
      <c r="B39" s="340" t="s">
        <v>241</v>
      </c>
      <c r="C39" s="842" t="n">
        <v>12583</v>
      </c>
      <c r="D39" s="842" t="n">
        <v>5534</v>
      </c>
      <c r="E39" s="842" t="n">
        <v>5234</v>
      </c>
      <c r="F39" s="842" t="n">
        <v>4781</v>
      </c>
      <c r="G39" s="842" t="n">
        <v>182</v>
      </c>
      <c r="H39" s="842" t="n">
        <v>899</v>
      </c>
      <c r="I39" s="842" t="n">
        <v>3683</v>
      </c>
      <c r="J39" s="842" t="n">
        <v>6786</v>
      </c>
      <c r="K39" s="842" t="n">
        <v>342</v>
      </c>
      <c r="L39" s="842" t="n">
        <v>1152</v>
      </c>
      <c r="M39" s="842" t="n">
        <v>5261</v>
      </c>
      <c r="N39" s="840" t="n">
        <v>7421</v>
      </c>
    </row>
    <row r="40" s="175" customFormat="true" ht="12.75" hidden="false" customHeight="true" outlineLevel="0" collapsed="false">
      <c r="A40" s="353"/>
      <c r="B40" s="340" t="s">
        <v>242</v>
      </c>
      <c r="C40" s="842" t="n">
        <v>7466</v>
      </c>
      <c r="D40" s="842" t="n">
        <v>2692</v>
      </c>
      <c r="E40" s="842" t="n">
        <v>2487</v>
      </c>
      <c r="F40" s="842" t="n">
        <v>4332</v>
      </c>
      <c r="G40" s="842" t="n">
        <v>153</v>
      </c>
      <c r="H40" s="842" t="n">
        <v>692</v>
      </c>
      <c r="I40" s="842" t="n">
        <v>3485</v>
      </c>
      <c r="J40" s="842" t="n">
        <v>6156</v>
      </c>
      <c r="K40" s="842" t="n">
        <v>288</v>
      </c>
      <c r="L40" s="842" t="n">
        <v>887</v>
      </c>
      <c r="M40" s="842" t="n">
        <v>4978</v>
      </c>
      <c r="N40" s="840" t="n">
        <v>7661</v>
      </c>
    </row>
    <row r="41" s="175" customFormat="true" ht="12.75" hidden="false" customHeight="true" outlineLevel="0" collapsed="false">
      <c r="A41" s="353"/>
      <c r="B41" s="340" t="s">
        <v>243</v>
      </c>
      <c r="C41" s="842" t="n">
        <v>8267</v>
      </c>
      <c r="D41" s="842" t="n">
        <v>4033</v>
      </c>
      <c r="E41" s="842" t="n">
        <v>2454</v>
      </c>
      <c r="F41" s="842" t="n">
        <v>4082</v>
      </c>
      <c r="G41" s="842" t="n">
        <v>133</v>
      </c>
      <c r="H41" s="842" t="n">
        <v>505</v>
      </c>
      <c r="I41" s="842" t="n">
        <v>3437</v>
      </c>
      <c r="J41" s="842" t="n">
        <v>5821</v>
      </c>
      <c r="K41" s="842" t="n">
        <v>251</v>
      </c>
      <c r="L41" s="842" t="n">
        <v>648</v>
      </c>
      <c r="M41" s="842" t="n">
        <v>4910</v>
      </c>
      <c r="N41" s="840" t="n">
        <v>8106</v>
      </c>
    </row>
    <row r="42" s="175" customFormat="true" ht="12.75" hidden="false" customHeight="true" outlineLevel="0" collapsed="false">
      <c r="A42" s="353"/>
      <c r="B42" s="340" t="s">
        <v>244</v>
      </c>
      <c r="C42" s="842" t="n">
        <v>8091</v>
      </c>
      <c r="D42" s="842" t="n">
        <v>3508</v>
      </c>
      <c r="E42" s="842" t="n">
        <v>1843</v>
      </c>
      <c r="F42" s="842" t="n">
        <v>5146</v>
      </c>
      <c r="G42" s="842" t="n">
        <v>185</v>
      </c>
      <c r="H42" s="842" t="n">
        <v>748</v>
      </c>
      <c r="I42" s="842" t="n">
        <v>4207</v>
      </c>
      <c r="J42" s="842" t="n">
        <v>7327</v>
      </c>
      <c r="K42" s="842" t="n">
        <v>346</v>
      </c>
      <c r="L42" s="842" t="n">
        <v>959</v>
      </c>
      <c r="M42" s="842" t="n">
        <v>6010</v>
      </c>
      <c r="N42" s="840" t="n">
        <v>8234</v>
      </c>
    </row>
    <row r="43" s="175" customFormat="true" ht="12.75" hidden="false" customHeight="true" outlineLevel="0" collapsed="false">
      <c r="A43" s="353"/>
      <c r="B43" s="340" t="s">
        <v>581</v>
      </c>
      <c r="C43" s="842" t="n">
        <v>12646</v>
      </c>
      <c r="D43" s="842" t="n">
        <v>1549</v>
      </c>
      <c r="E43" s="842" t="n">
        <v>3071</v>
      </c>
      <c r="F43" s="842" t="n">
        <v>5571</v>
      </c>
      <c r="G43" s="842" t="n">
        <v>166</v>
      </c>
      <c r="H43" s="842" t="n">
        <v>748</v>
      </c>
      <c r="I43" s="842" t="n">
        <v>4653</v>
      </c>
      <c r="J43" s="842" t="n">
        <v>7926</v>
      </c>
      <c r="K43" s="842" t="n">
        <v>311</v>
      </c>
      <c r="L43" s="842" t="n">
        <v>959</v>
      </c>
      <c r="M43" s="842" t="n">
        <v>6647</v>
      </c>
      <c r="N43" s="840" t="n">
        <v>8308</v>
      </c>
    </row>
    <row r="44" s="175" customFormat="true" ht="12.75" hidden="false" customHeight="true" outlineLevel="0" collapsed="false">
      <c r="A44" s="353"/>
      <c r="B44" s="340" t="s">
        <v>246</v>
      </c>
      <c r="C44" s="842" t="n">
        <v>37278</v>
      </c>
      <c r="D44" s="842" t="n">
        <v>14178</v>
      </c>
      <c r="E44" s="842" t="n">
        <v>11703</v>
      </c>
      <c r="F44" s="842" t="n">
        <v>4805</v>
      </c>
      <c r="G44" s="842" t="n">
        <v>114</v>
      </c>
      <c r="H44" s="842" t="n">
        <v>789</v>
      </c>
      <c r="I44" s="842" t="n">
        <v>3898</v>
      </c>
      <c r="J44" s="842" t="n">
        <v>6801</v>
      </c>
      <c r="K44" s="842" t="n">
        <v>213</v>
      </c>
      <c r="L44" s="842" t="n">
        <v>1012</v>
      </c>
      <c r="M44" s="842" t="n">
        <v>5568</v>
      </c>
      <c r="N44" s="840" t="n">
        <v>7897</v>
      </c>
    </row>
    <row r="45" s="175" customFormat="true" ht="12.75" hidden="false" customHeight="true" outlineLevel="0" collapsed="false">
      <c r="A45" s="353"/>
      <c r="B45" s="340" t="s">
        <v>247</v>
      </c>
      <c r="C45" s="842" t="n">
        <v>24544</v>
      </c>
      <c r="D45" s="842" t="n">
        <v>11329</v>
      </c>
      <c r="E45" s="842" t="n">
        <v>6866</v>
      </c>
      <c r="F45" s="842" t="n">
        <v>6262</v>
      </c>
      <c r="G45" s="842" t="n">
        <v>153</v>
      </c>
      <c r="H45" s="842" t="n">
        <v>835</v>
      </c>
      <c r="I45" s="842" t="n">
        <v>5271</v>
      </c>
      <c r="J45" s="842" t="n">
        <v>8894</v>
      </c>
      <c r="K45" s="842" t="n">
        <v>289</v>
      </c>
      <c r="L45" s="842" t="n">
        <v>1070</v>
      </c>
      <c r="M45" s="842" t="n">
        <v>7530</v>
      </c>
      <c r="N45" s="840" t="n">
        <v>7661</v>
      </c>
    </row>
    <row r="46" s="175" customFormat="true" ht="12.75" hidden="false" customHeight="true" outlineLevel="0" collapsed="false">
      <c r="A46" s="353"/>
      <c r="B46" s="340" t="s">
        <v>248</v>
      </c>
      <c r="C46" s="842" t="n">
        <v>13595</v>
      </c>
      <c r="D46" s="842" t="n">
        <v>4548</v>
      </c>
      <c r="E46" s="842" t="n">
        <v>5408</v>
      </c>
      <c r="F46" s="842" t="n">
        <v>5485</v>
      </c>
      <c r="G46" s="842" t="n">
        <v>116</v>
      </c>
      <c r="H46" s="842" t="n">
        <v>890</v>
      </c>
      <c r="I46" s="842" t="n">
        <v>4473</v>
      </c>
      <c r="J46" s="842" t="n">
        <v>7760</v>
      </c>
      <c r="K46" s="842" t="n">
        <v>219</v>
      </c>
      <c r="L46" s="842" t="n">
        <v>1141</v>
      </c>
      <c r="M46" s="842" t="n">
        <v>6390</v>
      </c>
      <c r="N46" s="840" t="n">
        <v>7692</v>
      </c>
    </row>
    <row r="47" s="175" customFormat="true" ht="12.75" hidden="false" customHeight="true" outlineLevel="0" collapsed="false">
      <c r="A47" s="353"/>
      <c r="B47" s="340" t="s">
        <v>249</v>
      </c>
      <c r="C47" s="842" t="n">
        <v>14645</v>
      </c>
      <c r="D47" s="842" t="n">
        <v>6620</v>
      </c>
      <c r="E47" s="842" t="n">
        <v>3548</v>
      </c>
      <c r="F47" s="842" t="n">
        <v>7380</v>
      </c>
      <c r="G47" s="842" t="n">
        <v>122</v>
      </c>
      <c r="H47" s="842" t="n">
        <v>1304</v>
      </c>
      <c r="I47" s="842" t="n">
        <v>5949</v>
      </c>
      <c r="J47" s="842" t="n">
        <v>10408</v>
      </c>
      <c r="K47" s="842" t="n">
        <v>228</v>
      </c>
      <c r="L47" s="842" t="n">
        <v>1672</v>
      </c>
      <c r="M47" s="842" t="n">
        <v>8499</v>
      </c>
      <c r="N47" s="840" t="n">
        <v>8039</v>
      </c>
    </row>
    <row r="48" s="175" customFormat="true" ht="12.75" hidden="false" customHeight="true" outlineLevel="0" collapsed="false">
      <c r="A48" s="353"/>
      <c r="B48" s="340" t="s">
        <v>582</v>
      </c>
      <c r="C48" s="842" t="n">
        <v>9237</v>
      </c>
      <c r="D48" s="842" t="n">
        <v>2052</v>
      </c>
      <c r="E48" s="842" t="n">
        <v>2524</v>
      </c>
      <c r="F48" s="842" t="n">
        <v>5748</v>
      </c>
      <c r="G48" s="842" t="n">
        <v>150</v>
      </c>
      <c r="H48" s="842" t="n">
        <v>994</v>
      </c>
      <c r="I48" s="842" t="n">
        <v>4601</v>
      </c>
      <c r="J48" s="842" t="n">
        <v>8134</v>
      </c>
      <c r="K48" s="842" t="n">
        <v>281</v>
      </c>
      <c r="L48" s="842" t="n">
        <v>1274</v>
      </c>
      <c r="M48" s="842" t="n">
        <v>6573</v>
      </c>
      <c r="N48" s="840" t="n">
        <v>7941</v>
      </c>
    </row>
    <row r="49" s="175" customFormat="true" ht="12.75" hidden="false" customHeight="true" outlineLevel="0" collapsed="false">
      <c r="A49" s="728"/>
      <c r="B49" s="572"/>
      <c r="C49" s="524"/>
      <c r="D49" s="524"/>
      <c r="E49" s="524"/>
      <c r="F49" s="524"/>
      <c r="G49" s="524"/>
      <c r="H49" s="524"/>
      <c r="I49" s="524"/>
      <c r="J49" s="524"/>
      <c r="K49" s="524"/>
      <c r="L49" s="524"/>
      <c r="M49" s="524"/>
      <c r="N49" s="597"/>
    </row>
    <row r="50" s="175" customFormat="true" ht="12.75" hidden="false" customHeight="true" outlineLevel="0" collapsed="false">
      <c r="A50" s="339" t="n">
        <v>2010</v>
      </c>
      <c r="B50" s="396" t="s">
        <v>239</v>
      </c>
      <c r="C50" s="288" t="n">
        <v>13571</v>
      </c>
      <c r="D50" s="288" t="n">
        <v>5427</v>
      </c>
      <c r="E50" s="288" t="n">
        <v>3864</v>
      </c>
      <c r="F50" s="288" t="n">
        <v>7525</v>
      </c>
      <c r="G50" s="288" t="n">
        <v>80</v>
      </c>
      <c r="H50" s="288" t="n">
        <v>854</v>
      </c>
      <c r="I50" s="288" t="n">
        <v>6579</v>
      </c>
      <c r="J50" s="288" t="n">
        <v>10665</v>
      </c>
      <c r="K50" s="288" t="n">
        <v>150</v>
      </c>
      <c r="L50" s="288" t="n">
        <v>1095</v>
      </c>
      <c r="M50" s="288" t="n">
        <v>9399</v>
      </c>
      <c r="N50" s="287" t="n">
        <v>8192</v>
      </c>
    </row>
    <row r="51" s="175" customFormat="true" ht="12.75" hidden="false" customHeight="true" outlineLevel="0" collapsed="false">
      <c r="A51" s="353"/>
      <c r="B51" s="340" t="s">
        <v>240</v>
      </c>
      <c r="C51" s="288" t="n">
        <v>12025</v>
      </c>
      <c r="D51" s="288" t="n">
        <v>5532</v>
      </c>
      <c r="E51" s="288" t="n">
        <v>3075</v>
      </c>
      <c r="F51" s="288" t="n">
        <v>4803</v>
      </c>
      <c r="G51" s="288" t="n">
        <v>81</v>
      </c>
      <c r="H51" s="288" t="n">
        <v>730</v>
      </c>
      <c r="I51" s="288" t="n">
        <v>3989</v>
      </c>
      <c r="J51" s="288" t="n">
        <v>6793</v>
      </c>
      <c r="K51" s="288" t="n">
        <v>153</v>
      </c>
      <c r="L51" s="288" t="n">
        <v>936</v>
      </c>
      <c r="M51" s="288" t="n">
        <v>5698</v>
      </c>
      <c r="N51" s="287" t="n">
        <v>6250</v>
      </c>
    </row>
    <row r="52" s="175" customFormat="true" ht="12.75" hidden="false" customHeight="true" outlineLevel="0" collapsed="false">
      <c r="A52" s="353"/>
      <c r="B52" s="340" t="s">
        <v>241</v>
      </c>
      <c r="C52" s="288" t="n">
        <v>14815</v>
      </c>
      <c r="D52" s="288" t="n">
        <v>7262</v>
      </c>
      <c r="E52" s="288" t="n">
        <v>3666</v>
      </c>
      <c r="F52" s="288" t="n">
        <v>6482</v>
      </c>
      <c r="G52" s="288" t="n">
        <v>157</v>
      </c>
      <c r="H52" s="288" t="n">
        <v>1467</v>
      </c>
      <c r="I52" s="288" t="n">
        <v>4854</v>
      </c>
      <c r="J52" s="288" t="n">
        <v>9117</v>
      </c>
      <c r="K52" s="288" t="n">
        <v>294</v>
      </c>
      <c r="L52" s="288" t="n">
        <v>1881</v>
      </c>
      <c r="M52" s="288" t="n">
        <v>6934</v>
      </c>
      <c r="N52" s="287" t="n">
        <v>8549</v>
      </c>
    </row>
    <row r="53" s="175" customFormat="true" ht="12.75" hidden="false" customHeight="true" outlineLevel="0" collapsed="false">
      <c r="A53" s="353"/>
      <c r="B53" s="340" t="s">
        <v>242</v>
      </c>
      <c r="C53" s="288" t="n">
        <v>12294</v>
      </c>
      <c r="D53" s="288" t="n">
        <v>6479</v>
      </c>
      <c r="E53" s="288" t="n">
        <v>4229</v>
      </c>
      <c r="F53" s="288" t="n">
        <v>5616</v>
      </c>
      <c r="G53" s="288" t="n">
        <v>110</v>
      </c>
      <c r="H53" s="288" t="n">
        <v>641</v>
      </c>
      <c r="I53" s="288" t="n">
        <v>4863</v>
      </c>
      <c r="J53" s="288" t="n">
        <v>7979</v>
      </c>
      <c r="K53" s="288" t="n">
        <v>206</v>
      </c>
      <c r="L53" s="288" t="n">
        <v>822</v>
      </c>
      <c r="M53" s="288" t="n">
        <v>6947</v>
      </c>
      <c r="N53" s="287" t="n">
        <v>8621</v>
      </c>
    </row>
    <row r="54" s="175" customFormat="true" ht="12.75" hidden="false" customHeight="true" outlineLevel="0" collapsed="false">
      <c r="A54" s="353"/>
      <c r="B54" s="340" t="s">
        <v>243</v>
      </c>
      <c r="C54" s="288" t="n">
        <v>14142</v>
      </c>
      <c r="D54" s="288" t="n">
        <v>9260</v>
      </c>
      <c r="E54" s="288" t="n">
        <v>2636</v>
      </c>
      <c r="F54" s="288" t="n">
        <v>6620</v>
      </c>
      <c r="G54" s="288" t="n">
        <v>142</v>
      </c>
      <c r="H54" s="288" t="n">
        <v>859</v>
      </c>
      <c r="I54" s="288" t="n">
        <v>5619</v>
      </c>
      <c r="J54" s="288" t="n">
        <v>9406</v>
      </c>
      <c r="K54" s="288" t="n">
        <v>277</v>
      </c>
      <c r="L54" s="288" t="n">
        <v>1101</v>
      </c>
      <c r="M54" s="288" t="n">
        <v>8027</v>
      </c>
      <c r="N54" s="287" t="n">
        <v>9463</v>
      </c>
    </row>
    <row r="55" s="175" customFormat="true" ht="12.75" hidden="false" customHeight="true" outlineLevel="0" collapsed="false">
      <c r="A55" s="353"/>
      <c r="B55" s="340" t="s">
        <v>244</v>
      </c>
      <c r="C55" s="288" t="n">
        <v>8822</v>
      </c>
      <c r="D55" s="288" t="n">
        <v>4824</v>
      </c>
      <c r="E55" s="288" t="n">
        <v>2489</v>
      </c>
      <c r="F55" s="288" t="n">
        <v>6099</v>
      </c>
      <c r="G55" s="288" t="n">
        <v>133</v>
      </c>
      <c r="H55" s="288" t="n">
        <v>900</v>
      </c>
      <c r="I55" s="288" t="n">
        <v>5062</v>
      </c>
      <c r="J55" s="288" t="n">
        <v>8643</v>
      </c>
      <c r="K55" s="288" t="n">
        <v>250</v>
      </c>
      <c r="L55" s="288" t="n">
        <v>1154</v>
      </c>
      <c r="M55" s="288" t="n">
        <v>7232</v>
      </c>
      <c r="N55" s="287" t="n">
        <v>9118</v>
      </c>
    </row>
    <row r="56" s="175" customFormat="true" ht="12.75" hidden="false" customHeight="true" outlineLevel="0" collapsed="false">
      <c r="A56" s="353"/>
      <c r="B56" s="340" t="s">
        <v>581</v>
      </c>
      <c r="C56" s="288" t="n">
        <v>9698</v>
      </c>
      <c r="D56" s="288" t="n">
        <v>990</v>
      </c>
      <c r="E56" s="288" t="n">
        <v>1647</v>
      </c>
      <c r="F56" s="288" t="n">
        <v>5210</v>
      </c>
      <c r="G56" s="288" t="n">
        <v>109</v>
      </c>
      <c r="H56" s="288" t="n">
        <v>725</v>
      </c>
      <c r="I56" s="288" t="n">
        <v>4376</v>
      </c>
      <c r="J56" s="288" t="n">
        <v>7386</v>
      </c>
      <c r="K56" s="288" t="n">
        <v>205</v>
      </c>
      <c r="L56" s="288" t="n">
        <v>930</v>
      </c>
      <c r="M56" s="288" t="n">
        <v>6251</v>
      </c>
      <c r="N56" s="287" t="n">
        <v>6782</v>
      </c>
    </row>
    <row r="57" s="175" customFormat="true" ht="12.75" hidden="false" customHeight="true" outlineLevel="0" collapsed="false">
      <c r="A57" s="353"/>
      <c r="B57" s="340" t="s">
        <v>246</v>
      </c>
      <c r="C57" s="288" t="n">
        <v>33987</v>
      </c>
      <c r="D57" s="288" t="n">
        <v>17500</v>
      </c>
      <c r="E57" s="288" t="n">
        <v>7096</v>
      </c>
      <c r="F57" s="288" t="n">
        <v>4953</v>
      </c>
      <c r="G57" s="288" t="n">
        <v>110</v>
      </c>
      <c r="H57" s="288" t="n">
        <v>734</v>
      </c>
      <c r="I57" s="288" t="n">
        <v>4103</v>
      </c>
      <c r="J57" s="288" t="n">
        <v>7021</v>
      </c>
      <c r="K57" s="288" t="n">
        <v>207</v>
      </c>
      <c r="L57" s="288" t="n">
        <v>941</v>
      </c>
      <c r="M57" s="288" t="n">
        <v>5862</v>
      </c>
      <c r="N57" s="287" t="n">
        <v>7743</v>
      </c>
    </row>
    <row r="58" s="175" customFormat="true" ht="12.75" hidden="false" customHeight="true" outlineLevel="0" collapsed="false">
      <c r="A58" s="353"/>
      <c r="B58" s="340" t="s">
        <v>247</v>
      </c>
      <c r="C58" s="288" t="n">
        <v>25451</v>
      </c>
      <c r="D58" s="288" t="n">
        <v>12509</v>
      </c>
      <c r="E58" s="288" t="n">
        <v>5032</v>
      </c>
      <c r="F58" s="288" t="n">
        <v>6652</v>
      </c>
      <c r="G58" s="288" t="n">
        <v>142</v>
      </c>
      <c r="H58" s="288" t="n">
        <v>610</v>
      </c>
      <c r="I58" s="288" t="n">
        <v>5891</v>
      </c>
      <c r="J58" s="288" t="n">
        <v>9480</v>
      </c>
      <c r="K58" s="288" t="n">
        <v>267</v>
      </c>
      <c r="L58" s="288" t="n">
        <v>782</v>
      </c>
      <c r="M58" s="288" t="n">
        <v>8415</v>
      </c>
      <c r="N58" s="287" t="n">
        <v>12476</v>
      </c>
    </row>
    <row r="59" s="175" customFormat="true" ht="12.75" hidden="false" customHeight="true" outlineLevel="0" collapsed="false">
      <c r="A59" s="353"/>
      <c r="B59" s="340" t="s">
        <v>248</v>
      </c>
      <c r="C59" s="288" t="n">
        <v>15077</v>
      </c>
      <c r="D59" s="288" t="n">
        <v>8607</v>
      </c>
      <c r="E59" s="288" t="n">
        <v>1973</v>
      </c>
      <c r="F59" s="288" t="n">
        <v>8305</v>
      </c>
      <c r="G59" s="288" t="n">
        <v>235</v>
      </c>
      <c r="H59" s="288" t="n">
        <v>2583</v>
      </c>
      <c r="I59" s="288" t="n">
        <v>5484</v>
      </c>
      <c r="J59" s="288" t="n">
        <v>11594</v>
      </c>
      <c r="K59" s="288" t="n">
        <v>443</v>
      </c>
      <c r="L59" s="288" t="n">
        <v>3312</v>
      </c>
      <c r="M59" s="288" t="n">
        <v>7834</v>
      </c>
      <c r="N59" s="287" t="n">
        <v>7261</v>
      </c>
    </row>
    <row r="60" s="175" customFormat="true" ht="12.75" hidden="false" customHeight="true" outlineLevel="0" collapsed="false">
      <c r="A60" s="353"/>
      <c r="B60" s="340" t="s">
        <v>249</v>
      </c>
      <c r="C60" s="288" t="n">
        <v>15094</v>
      </c>
      <c r="D60" s="288" t="n">
        <v>9369</v>
      </c>
      <c r="E60" s="288" t="n">
        <v>2229</v>
      </c>
      <c r="F60" s="288" t="n">
        <v>8905</v>
      </c>
      <c r="G60" s="288" t="n">
        <v>197</v>
      </c>
      <c r="H60" s="288" t="n">
        <v>3024</v>
      </c>
      <c r="I60" s="288" t="n">
        <v>5677</v>
      </c>
      <c r="J60" s="288" t="n">
        <v>12371</v>
      </c>
      <c r="K60" s="288" t="n">
        <v>371</v>
      </c>
      <c r="L60" s="288" t="n">
        <v>3877</v>
      </c>
      <c r="M60" s="288" t="n">
        <v>8110</v>
      </c>
      <c r="N60" s="287" t="n">
        <v>6769</v>
      </c>
    </row>
    <row r="61" s="175" customFormat="true" ht="12.75" hidden="false" customHeight="true" outlineLevel="0" collapsed="false">
      <c r="A61" s="353"/>
      <c r="B61" s="340" t="s">
        <v>582</v>
      </c>
      <c r="C61" s="288" t="n">
        <v>11140</v>
      </c>
      <c r="D61" s="288" t="n">
        <v>5771</v>
      </c>
      <c r="E61" s="288" t="n">
        <v>1663</v>
      </c>
      <c r="F61" s="288" t="n">
        <v>7033</v>
      </c>
      <c r="G61" s="288" t="n">
        <v>123</v>
      </c>
      <c r="H61" s="288" t="n">
        <v>2615</v>
      </c>
      <c r="I61" s="288" t="n">
        <v>4289</v>
      </c>
      <c r="J61" s="288" t="n">
        <v>9721</v>
      </c>
      <c r="K61" s="288" t="n">
        <v>232</v>
      </c>
      <c r="L61" s="288" t="n">
        <v>3352</v>
      </c>
      <c r="M61" s="288" t="n">
        <v>6127</v>
      </c>
      <c r="N61" s="287" t="n">
        <v>5410</v>
      </c>
    </row>
    <row r="62" s="175" customFormat="true" ht="12.75" hidden="false" customHeight="true" outlineLevel="0" collapsed="false">
      <c r="A62" s="313"/>
      <c r="B62" s="813"/>
      <c r="C62" s="289"/>
      <c r="D62" s="289"/>
      <c r="E62" s="289"/>
      <c r="F62" s="289"/>
      <c r="G62" s="289"/>
      <c r="H62" s="289"/>
      <c r="I62" s="289"/>
      <c r="J62" s="289"/>
      <c r="K62" s="289"/>
      <c r="L62" s="289"/>
      <c r="M62" s="289"/>
      <c r="N62" s="287"/>
    </row>
    <row r="63" s="175" customFormat="true" ht="12.75" hidden="false" customHeight="true" outlineLevel="0" collapsed="false">
      <c r="A63" s="339" t="n">
        <v>2011</v>
      </c>
      <c r="B63" s="396" t="s">
        <v>239</v>
      </c>
      <c r="C63" s="843" t="n">
        <v>10478</v>
      </c>
      <c r="D63" s="843" t="n">
        <v>5770</v>
      </c>
      <c r="E63" s="843" t="n">
        <v>1933</v>
      </c>
      <c r="F63" s="292" t="n">
        <v>8338</v>
      </c>
      <c r="G63" s="292" t="n">
        <v>123</v>
      </c>
      <c r="H63" s="292" t="n">
        <v>2798</v>
      </c>
      <c r="I63" s="291" t="n">
        <v>5408</v>
      </c>
      <c r="J63" s="839" t="n">
        <v>11571</v>
      </c>
      <c r="K63" s="291" t="n">
        <v>242</v>
      </c>
      <c r="L63" s="839" t="n">
        <v>3587</v>
      </c>
      <c r="M63" s="839" t="n">
        <v>7726</v>
      </c>
      <c r="N63" s="839" t="n">
        <v>8226</v>
      </c>
    </row>
    <row r="64" s="175" customFormat="true" ht="12.75" hidden="false" customHeight="true" outlineLevel="0" collapsed="false">
      <c r="A64" s="353"/>
      <c r="B64" s="340" t="s">
        <v>240</v>
      </c>
      <c r="C64" s="843" t="n">
        <v>10729</v>
      </c>
      <c r="D64" s="843" t="n">
        <v>6313</v>
      </c>
      <c r="E64" s="843" t="n">
        <v>2577</v>
      </c>
      <c r="F64" s="292" t="n">
        <v>8445</v>
      </c>
      <c r="G64" s="292" t="n">
        <v>154</v>
      </c>
      <c r="H64" s="292" t="n">
        <v>2524</v>
      </c>
      <c r="I64" s="291" t="n">
        <v>5759</v>
      </c>
      <c r="J64" s="839" t="n">
        <v>11926</v>
      </c>
      <c r="K64" s="291" t="n">
        <v>304</v>
      </c>
      <c r="L64" s="839" t="n">
        <v>3236</v>
      </c>
      <c r="M64" s="839" t="n">
        <v>8228</v>
      </c>
      <c r="N64" s="839" t="n">
        <v>6532</v>
      </c>
    </row>
    <row r="65" s="175" customFormat="true" ht="12.75" hidden="false" customHeight="true" outlineLevel="0" collapsed="false">
      <c r="A65" s="353"/>
      <c r="B65" s="340" t="s">
        <v>241</v>
      </c>
      <c r="C65" s="843" t="n">
        <v>7540</v>
      </c>
      <c r="D65" s="843" t="n">
        <v>3838</v>
      </c>
      <c r="E65" s="843" t="n">
        <v>1745</v>
      </c>
      <c r="F65" s="292" t="n">
        <v>9591</v>
      </c>
      <c r="G65" s="292" t="n">
        <v>211</v>
      </c>
      <c r="H65" s="292" t="n">
        <v>3754</v>
      </c>
      <c r="I65" s="291" t="n">
        <v>5620</v>
      </c>
      <c r="J65" s="839" t="n">
        <v>13270</v>
      </c>
      <c r="K65" s="291" t="n">
        <v>471</v>
      </c>
      <c r="L65" s="839" t="n">
        <v>4813</v>
      </c>
      <c r="M65" s="839" t="n">
        <v>8029</v>
      </c>
      <c r="N65" s="839" t="n">
        <v>6555</v>
      </c>
    </row>
    <row r="66" s="175" customFormat="true" ht="12.75" hidden="false" customHeight="true" outlineLevel="0" collapsed="false">
      <c r="A66" s="728"/>
      <c r="B66" s="572" t="s">
        <v>592</v>
      </c>
      <c r="C66" s="300" t="n">
        <f aca="false">C65/C52*100</f>
        <v>50.8943638204523</v>
      </c>
      <c r="D66" s="300" t="n">
        <f aca="false">D65/D52*100</f>
        <v>52.8504544202699</v>
      </c>
      <c r="E66" s="300" t="n">
        <f aca="false">E65/E52*100</f>
        <v>47.5995635570104</v>
      </c>
      <c r="F66" s="300" t="s">
        <v>234</v>
      </c>
      <c r="G66" s="300" t="s">
        <v>234</v>
      </c>
      <c r="H66" s="300" t="n">
        <f aca="false">H65/H52*100</f>
        <v>255.896387184731</v>
      </c>
      <c r="I66" s="300" t="n">
        <f aca="false">I65/I52*100</f>
        <v>115.78079934075</v>
      </c>
      <c r="J66" s="841" t="n">
        <f aca="false">J65/J52*100</f>
        <v>145.552264999452</v>
      </c>
      <c r="K66" s="841" t="n">
        <f aca="false">K65/K52*100</f>
        <v>160.204081632653</v>
      </c>
      <c r="L66" s="841" t="n">
        <f aca="false">L65/L52*100</f>
        <v>255.874534821903</v>
      </c>
      <c r="M66" s="841" t="n">
        <f aca="false">M65/M52*100</f>
        <v>115.791750793193</v>
      </c>
      <c r="N66" s="841" t="n">
        <f aca="false">N65/N52*100</f>
        <v>76.6756345771435</v>
      </c>
    </row>
    <row r="67" s="175" customFormat="true" ht="12.75" hidden="false" customHeight="true" outlineLevel="0" collapsed="false">
      <c r="A67" s="844"/>
      <c r="B67" s="729" t="s">
        <v>801</v>
      </c>
      <c r="C67" s="300" t="n">
        <f aca="false">C65/C64*100</f>
        <v>70.2768198340945</v>
      </c>
      <c r="D67" s="300" t="n">
        <f aca="false">D65/D64*100</f>
        <v>60.7951845398384</v>
      </c>
      <c r="E67" s="300" t="n">
        <f aca="false">E65/E64*100</f>
        <v>67.7143965851766</v>
      </c>
      <c r="F67" s="300" t="n">
        <f aca="false">F65/F64*100</f>
        <v>113.570159857904</v>
      </c>
      <c r="G67" s="300" t="n">
        <f aca="false">G65/G64*100</f>
        <v>137.012987012987</v>
      </c>
      <c r="H67" s="300" t="n">
        <f aca="false">H65/H64*100</f>
        <v>148.732171156894</v>
      </c>
      <c r="I67" s="300" t="n">
        <f aca="false">I65/I64*100</f>
        <v>97.5863865254384</v>
      </c>
      <c r="J67" s="841" t="n">
        <f aca="false">J65/J64*100</f>
        <v>111.269495220527</v>
      </c>
      <c r="K67" s="841" t="n">
        <f aca="false">K65/K64*100</f>
        <v>154.934210526316</v>
      </c>
      <c r="L67" s="841" t="n">
        <f aca="false">L65/L64*100</f>
        <v>148.733003708282</v>
      </c>
      <c r="M67" s="841" t="n">
        <f aca="false">M65/M64*100</f>
        <v>97.5814292659212</v>
      </c>
      <c r="N67" s="841" t="n">
        <f aca="false">N65/N64*100</f>
        <v>100.352112676056</v>
      </c>
    </row>
    <row r="68" s="175" customFormat="true" ht="11.25" hidden="false" customHeight="true" outlineLevel="0" collapsed="false">
      <c r="A68" s="844"/>
      <c r="B68" s="729"/>
      <c r="C68" s="845"/>
      <c r="D68" s="845"/>
      <c r="E68" s="845"/>
      <c r="F68" s="845"/>
      <c r="G68" s="845"/>
      <c r="H68" s="845"/>
      <c r="I68" s="845"/>
      <c r="J68" s="845"/>
      <c r="K68" s="845"/>
      <c r="L68" s="845"/>
      <c r="M68" s="845"/>
      <c r="N68" s="845"/>
    </row>
    <row r="69" s="175" customFormat="true" ht="32.25" hidden="false" customHeight="true" outlineLevel="0" collapsed="false">
      <c r="A69" s="846" t="s">
        <v>1774</v>
      </c>
      <c r="B69" s="846"/>
      <c r="C69" s="846"/>
      <c r="D69" s="846"/>
      <c r="E69" s="846"/>
      <c r="F69" s="846"/>
      <c r="G69" s="846"/>
      <c r="H69" s="846"/>
      <c r="I69" s="846"/>
      <c r="J69" s="846"/>
      <c r="K69" s="846"/>
      <c r="L69" s="846"/>
      <c r="M69" s="846"/>
      <c r="N69" s="846"/>
    </row>
    <row r="70" s="175" customFormat="true" ht="12.75" hidden="false" customHeight="true" outlineLevel="0" collapsed="false">
      <c r="A70" s="664" t="s">
        <v>1775</v>
      </c>
      <c r="B70" s="664"/>
      <c r="C70" s="664"/>
      <c r="D70" s="664"/>
      <c r="E70" s="664"/>
      <c r="F70" s="664"/>
      <c r="G70" s="664"/>
      <c r="H70" s="501"/>
      <c r="I70" s="501"/>
      <c r="J70" s="501"/>
      <c r="K70" s="501"/>
      <c r="L70" s="501"/>
      <c r="M70" s="501"/>
      <c r="N70" s="501"/>
    </row>
    <row r="71" s="175" customFormat="true" ht="29.25" hidden="false" customHeight="true" outlineLevel="0" collapsed="false">
      <c r="A71" s="847" t="s">
        <v>1776</v>
      </c>
      <c r="B71" s="847"/>
      <c r="C71" s="847"/>
      <c r="D71" s="847"/>
      <c r="E71" s="847"/>
      <c r="F71" s="847"/>
      <c r="G71" s="847"/>
      <c r="H71" s="847"/>
      <c r="I71" s="847"/>
      <c r="J71" s="847"/>
      <c r="K71" s="847"/>
      <c r="L71" s="847"/>
      <c r="M71" s="847"/>
      <c r="N71" s="501"/>
    </row>
    <row r="72" s="175" customFormat="true" ht="12.75" hidden="false" customHeight="true" outlineLevel="0" collapsed="false">
      <c r="A72" s="530" t="s">
        <v>1777</v>
      </c>
      <c r="B72" s="530"/>
      <c r="C72" s="530"/>
      <c r="D72" s="530"/>
      <c r="E72" s="530"/>
      <c r="F72" s="530"/>
      <c r="G72" s="530"/>
      <c r="H72" s="501"/>
      <c r="I72" s="501"/>
      <c r="J72" s="501"/>
      <c r="K72" s="501"/>
      <c r="L72" s="501"/>
      <c r="M72" s="501"/>
      <c r="N72" s="501"/>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69:N69"/>
    <mergeCell ref="A70:G70"/>
    <mergeCell ref="A71:M71"/>
    <mergeCell ref="A72:G7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497" t="s">
        <v>1778</v>
      </c>
      <c r="B1" s="497"/>
      <c r="C1" s="497"/>
      <c r="D1" s="546"/>
      <c r="E1" s="546"/>
      <c r="F1" s="546"/>
      <c r="G1" s="743"/>
      <c r="H1" s="499"/>
      <c r="I1" s="499"/>
      <c r="J1" s="605"/>
      <c r="K1" s="605"/>
      <c r="L1" s="605"/>
      <c r="M1" s="605"/>
      <c r="N1" s="605"/>
      <c r="O1" s="605"/>
      <c r="P1" s="605"/>
      <c r="Q1" s="605"/>
      <c r="R1" s="605"/>
      <c r="S1" s="848"/>
      <c r="T1" s="848"/>
      <c r="U1" s="848"/>
      <c r="V1" s="605"/>
      <c r="W1" s="605"/>
      <c r="X1" s="849"/>
    </row>
    <row r="2" s="1" customFormat="true" ht="15.75" hidden="false" customHeight="true" outlineLevel="0" collapsed="false">
      <c r="A2" s="500" t="s">
        <v>1779</v>
      </c>
      <c r="B2" s="500"/>
      <c r="C2" s="500"/>
      <c r="D2" s="500"/>
      <c r="E2" s="500"/>
      <c r="F2" s="500"/>
      <c r="G2" s="500"/>
      <c r="H2" s="850"/>
      <c r="I2" s="605"/>
      <c r="J2" s="605"/>
      <c r="K2" s="605"/>
      <c r="L2" s="605"/>
      <c r="M2" s="605"/>
      <c r="N2" s="605"/>
      <c r="O2" s="605"/>
      <c r="P2" s="605"/>
      <c r="Q2" s="605"/>
      <c r="R2" s="605"/>
      <c r="S2" s="848" t="s">
        <v>327</v>
      </c>
      <c r="T2" s="848"/>
      <c r="U2" s="848"/>
      <c r="V2" s="605"/>
      <c r="W2" s="605"/>
      <c r="X2" s="851"/>
    </row>
    <row r="3" s="298" customFormat="true" ht="12.75" hidden="false" customHeight="true" outlineLevel="0" collapsed="false">
      <c r="A3" s="501" t="s">
        <v>1780</v>
      </c>
      <c r="B3" s="502"/>
      <c r="C3" s="502"/>
      <c r="D3" s="502"/>
      <c r="E3" s="502"/>
      <c r="F3" s="502"/>
      <c r="G3" s="502"/>
      <c r="H3" s="33" t="s">
        <v>102</v>
      </c>
      <c r="I3" s="33"/>
      <c r="J3" s="532"/>
      <c r="K3" s="532"/>
      <c r="L3" s="532"/>
      <c r="M3" s="532"/>
      <c r="N3" s="532"/>
      <c r="O3" s="532"/>
      <c r="P3" s="532"/>
      <c r="Q3" s="532"/>
      <c r="R3" s="532"/>
      <c r="S3" s="852"/>
      <c r="T3" s="852"/>
      <c r="U3" s="852"/>
      <c r="V3" s="532"/>
      <c r="W3" s="532"/>
      <c r="Y3" s="761"/>
    </row>
    <row r="4" s="298" customFormat="true" ht="12.75" hidden="false" customHeight="true" outlineLevel="0" collapsed="false">
      <c r="A4" s="803" t="s">
        <v>1781</v>
      </c>
      <c r="B4" s="803"/>
      <c r="C4" s="803"/>
      <c r="D4" s="803"/>
      <c r="E4" s="501"/>
      <c r="F4" s="501"/>
      <c r="G4" s="501"/>
      <c r="H4" s="40" t="s">
        <v>104</v>
      </c>
      <c r="I4" s="40"/>
      <c r="J4" s="532"/>
      <c r="K4" s="532"/>
      <c r="L4" s="532"/>
      <c r="M4" s="532"/>
      <c r="N4" s="532"/>
      <c r="O4" s="532"/>
      <c r="P4" s="532"/>
      <c r="Q4" s="532"/>
      <c r="R4" s="532"/>
      <c r="S4" s="853"/>
      <c r="T4" s="853"/>
      <c r="U4" s="853"/>
      <c r="V4" s="532"/>
      <c r="W4" s="532"/>
      <c r="X4" s="854"/>
      <c r="Y4" s="761"/>
    </row>
    <row r="5" s="857" customFormat="true" ht="12.75" hidden="false" customHeight="true" outlineLevel="0" collapsed="false">
      <c r="A5" s="855"/>
      <c r="B5" s="555"/>
      <c r="C5" s="555"/>
      <c r="D5" s="555"/>
      <c r="E5" s="555"/>
      <c r="F5" s="555"/>
      <c r="G5" s="555"/>
      <c r="H5" s="856"/>
      <c r="I5" s="856"/>
      <c r="J5" s="856"/>
      <c r="K5" s="856"/>
      <c r="L5" s="856"/>
      <c r="M5" s="856"/>
      <c r="N5" s="856"/>
      <c r="O5" s="856"/>
      <c r="P5" s="856"/>
      <c r="Q5" s="856"/>
      <c r="R5" s="856"/>
      <c r="S5" s="856"/>
      <c r="T5" s="856"/>
      <c r="U5" s="856"/>
      <c r="V5" s="856"/>
      <c r="W5" s="856"/>
      <c r="Y5" s="858"/>
    </row>
    <row r="6" s="298" customFormat="true" ht="12.75" hidden="false" customHeight="true" outlineLevel="0" collapsed="false">
      <c r="A6" s="859"/>
      <c r="B6" s="331"/>
      <c r="C6" s="311"/>
      <c r="D6" s="860" t="s">
        <v>1782</v>
      </c>
      <c r="E6" s="860"/>
      <c r="F6" s="860"/>
      <c r="G6" s="860"/>
      <c r="H6" s="860"/>
      <c r="I6" s="860"/>
      <c r="J6" s="860"/>
      <c r="K6" s="860"/>
      <c r="L6" s="860"/>
      <c r="M6" s="860"/>
      <c r="N6" s="860"/>
      <c r="O6" s="860"/>
      <c r="P6" s="860"/>
      <c r="Q6" s="860"/>
      <c r="R6" s="860"/>
      <c r="S6" s="860"/>
      <c r="T6" s="860"/>
      <c r="U6" s="860"/>
      <c r="V6" s="860"/>
      <c r="W6" s="860"/>
      <c r="X6" s="860"/>
      <c r="Y6" s="761"/>
    </row>
    <row r="7" s="298" customFormat="true" ht="14.25" hidden="false" customHeight="true" outlineLevel="0" collapsed="false">
      <c r="A7" s="861"/>
      <c r="B7" s="209"/>
      <c r="C7" s="315"/>
      <c r="D7" s="860"/>
      <c r="E7" s="860"/>
      <c r="F7" s="860"/>
      <c r="G7" s="860"/>
      <c r="H7" s="860"/>
      <c r="I7" s="860"/>
      <c r="J7" s="860"/>
      <c r="K7" s="860"/>
      <c r="L7" s="860"/>
      <c r="M7" s="860"/>
      <c r="N7" s="860"/>
      <c r="O7" s="860"/>
      <c r="P7" s="860"/>
      <c r="Q7" s="860"/>
      <c r="R7" s="860"/>
      <c r="S7" s="860"/>
      <c r="T7" s="860"/>
      <c r="U7" s="860"/>
      <c r="V7" s="860"/>
      <c r="W7" s="860"/>
      <c r="X7" s="860"/>
      <c r="Y7" s="761"/>
    </row>
    <row r="8" s="298" customFormat="true" ht="12.75" hidden="false" customHeight="true" outlineLevel="0" collapsed="false">
      <c r="A8" s="861"/>
      <c r="B8" s="209"/>
      <c r="C8" s="315"/>
      <c r="D8" s="506" t="s">
        <v>1783</v>
      </c>
      <c r="E8" s="506"/>
      <c r="F8" s="506"/>
      <c r="G8" s="506"/>
      <c r="H8" s="506"/>
      <c r="I8" s="506"/>
      <c r="J8" s="506"/>
      <c r="K8" s="506"/>
      <c r="L8" s="506"/>
      <c r="M8" s="506"/>
      <c r="N8" s="506"/>
      <c r="O8" s="506"/>
      <c r="P8" s="506"/>
      <c r="Q8" s="506"/>
      <c r="R8" s="506"/>
      <c r="S8" s="506"/>
      <c r="T8" s="506"/>
      <c r="U8" s="506"/>
      <c r="V8" s="447" t="s">
        <v>1784</v>
      </c>
      <c r="W8" s="447"/>
      <c r="X8" s="447"/>
      <c r="Y8" s="764"/>
    </row>
    <row r="9" s="298" customFormat="true" ht="15.75" hidden="false" customHeight="true" outlineLevel="0" collapsed="false">
      <c r="A9" s="861"/>
      <c r="B9" s="209"/>
      <c r="C9" s="315"/>
      <c r="D9" s="506"/>
      <c r="E9" s="506"/>
      <c r="F9" s="506"/>
      <c r="G9" s="506"/>
      <c r="H9" s="506"/>
      <c r="I9" s="506"/>
      <c r="J9" s="506"/>
      <c r="K9" s="506"/>
      <c r="L9" s="506"/>
      <c r="M9" s="506"/>
      <c r="N9" s="506"/>
      <c r="O9" s="506"/>
      <c r="P9" s="506"/>
      <c r="Q9" s="506"/>
      <c r="R9" s="506"/>
      <c r="S9" s="506"/>
      <c r="T9" s="506"/>
      <c r="U9" s="506"/>
      <c r="V9" s="321" t="s">
        <v>1785</v>
      </c>
      <c r="W9" s="321"/>
      <c r="X9" s="321"/>
      <c r="Y9" s="764"/>
    </row>
    <row r="10" s="298" customFormat="true" ht="12.75" hidden="false" customHeight="true" outlineLevel="0" collapsed="false">
      <c r="A10" s="862"/>
      <c r="B10" s="509"/>
      <c r="C10" s="315"/>
      <c r="D10" s="506"/>
      <c r="E10" s="506"/>
      <c r="F10" s="506"/>
      <c r="G10" s="506"/>
      <c r="H10" s="506"/>
      <c r="I10" s="506"/>
      <c r="J10" s="506"/>
      <c r="K10" s="506"/>
      <c r="L10" s="506"/>
      <c r="M10" s="506"/>
      <c r="N10" s="506"/>
      <c r="O10" s="506"/>
      <c r="P10" s="506"/>
      <c r="Q10" s="506"/>
      <c r="R10" s="506"/>
      <c r="S10" s="506"/>
      <c r="T10" s="506"/>
      <c r="U10" s="506"/>
      <c r="V10" s="324" t="s">
        <v>1786</v>
      </c>
      <c r="W10" s="324"/>
      <c r="X10" s="324"/>
      <c r="Y10" s="764"/>
    </row>
    <row r="11" s="175" customFormat="true" ht="11.25" hidden="false" customHeight="false" outlineLevel="0" collapsed="false">
      <c r="A11" s="440" t="s">
        <v>360</v>
      </c>
      <c r="B11" s="440"/>
      <c r="C11" s="660"/>
      <c r="D11" s="506"/>
      <c r="E11" s="506"/>
      <c r="F11" s="506"/>
      <c r="G11" s="506"/>
      <c r="H11" s="506"/>
      <c r="I11" s="506"/>
      <c r="J11" s="506"/>
      <c r="K11" s="506"/>
      <c r="L11" s="506"/>
      <c r="M11" s="506"/>
      <c r="N11" s="506"/>
      <c r="O11" s="506"/>
      <c r="P11" s="506"/>
      <c r="Q11" s="506"/>
      <c r="R11" s="506"/>
      <c r="S11" s="506"/>
      <c r="T11" s="506"/>
      <c r="U11" s="506"/>
      <c r="V11" s="863" t="s">
        <v>1787</v>
      </c>
      <c r="W11" s="863"/>
      <c r="X11" s="863"/>
      <c r="Y11" s="184"/>
    </row>
    <row r="12" s="175" customFormat="true" ht="11.25" hidden="false" customHeight="false" outlineLevel="0" collapsed="false">
      <c r="A12" s="442" t="s">
        <v>362</v>
      </c>
      <c r="B12" s="442"/>
      <c r="C12" s="315"/>
      <c r="D12" s="315"/>
      <c r="E12" s="506" t="s">
        <v>1788</v>
      </c>
      <c r="F12" s="506"/>
      <c r="G12" s="506"/>
      <c r="H12" s="506"/>
      <c r="I12" s="506"/>
      <c r="J12" s="506"/>
      <c r="K12" s="506"/>
      <c r="L12" s="506"/>
      <c r="M12" s="506"/>
      <c r="N12" s="506"/>
      <c r="O12" s="506"/>
      <c r="P12" s="506"/>
      <c r="Q12" s="506"/>
      <c r="R12" s="506"/>
      <c r="S12" s="506"/>
      <c r="T12" s="506"/>
      <c r="U12" s="506"/>
      <c r="V12" s="533"/>
      <c r="W12" s="864" t="s">
        <v>1789</v>
      </c>
      <c r="X12" s="864"/>
      <c r="Y12" s="865"/>
    </row>
    <row r="13" s="175" customFormat="true" ht="11.25" hidden="false" customHeight="false" outlineLevel="0" collapsed="false">
      <c r="A13" s="442"/>
      <c r="B13" s="442"/>
      <c r="C13" s="315"/>
      <c r="D13" s="315"/>
      <c r="E13" s="506"/>
      <c r="F13" s="506"/>
      <c r="G13" s="506"/>
      <c r="H13" s="506"/>
      <c r="I13" s="506"/>
      <c r="J13" s="506"/>
      <c r="K13" s="506"/>
      <c r="L13" s="506"/>
      <c r="M13" s="506"/>
      <c r="N13" s="506"/>
      <c r="O13" s="506"/>
      <c r="P13" s="506"/>
      <c r="Q13" s="506"/>
      <c r="R13" s="506"/>
      <c r="S13" s="506"/>
      <c r="T13" s="506"/>
      <c r="U13" s="506"/>
      <c r="V13" s="615"/>
      <c r="W13" s="864"/>
      <c r="X13" s="864"/>
      <c r="Y13" s="865"/>
    </row>
    <row r="14" s="175" customFormat="true" ht="11.25" hidden="false" customHeight="false" outlineLevel="0" collapsed="false">
      <c r="A14" s="616"/>
      <c r="B14" s="616"/>
      <c r="C14" s="315"/>
      <c r="D14" s="323"/>
      <c r="E14" s="323"/>
      <c r="F14" s="323"/>
      <c r="G14" s="323"/>
      <c r="H14" s="315"/>
      <c r="I14" s="318"/>
      <c r="J14" s="318"/>
      <c r="K14" s="318"/>
      <c r="L14" s="318"/>
      <c r="M14" s="318"/>
      <c r="N14" s="318" t="s">
        <v>451</v>
      </c>
      <c r="O14" s="318"/>
      <c r="P14" s="318"/>
      <c r="Q14" s="318"/>
      <c r="R14" s="318"/>
      <c r="S14" s="318"/>
      <c r="T14" s="318"/>
      <c r="U14" s="315"/>
      <c r="V14" s="615"/>
      <c r="W14" s="209"/>
      <c r="X14" s="447"/>
      <c r="Y14" s="184"/>
    </row>
    <row r="15" s="175" customFormat="true" ht="11.25" hidden="false" customHeight="false" outlineLevel="0" collapsed="false">
      <c r="A15" s="203" t="s">
        <v>124</v>
      </c>
      <c r="B15" s="203"/>
      <c r="C15" s="318" t="s">
        <v>975</v>
      </c>
      <c r="D15" s="315"/>
      <c r="E15" s="315"/>
      <c r="F15" s="315"/>
      <c r="G15" s="315"/>
      <c r="H15" s="660"/>
      <c r="I15" s="318" t="s">
        <v>1790</v>
      </c>
      <c r="J15" s="318" t="s">
        <v>1790</v>
      </c>
      <c r="K15" s="318" t="s">
        <v>453</v>
      </c>
      <c r="L15" s="318" t="s">
        <v>451</v>
      </c>
      <c r="M15" s="318" t="s">
        <v>451</v>
      </c>
      <c r="N15" s="318" t="s">
        <v>468</v>
      </c>
      <c r="O15" s="318"/>
      <c r="P15" s="367"/>
      <c r="Q15" s="375"/>
      <c r="R15" s="375"/>
      <c r="S15" s="375"/>
      <c r="T15" s="375"/>
      <c r="U15" s="315"/>
      <c r="V15" s="615"/>
      <c r="W15" s="209"/>
      <c r="X15" s="321"/>
      <c r="Y15" s="184"/>
    </row>
    <row r="16" s="175" customFormat="true" ht="11.25" hidden="false" customHeight="false" outlineLevel="0" collapsed="false">
      <c r="A16" s="209" t="s">
        <v>139</v>
      </c>
      <c r="B16" s="209"/>
      <c r="C16" s="323" t="s">
        <v>1791</v>
      </c>
      <c r="D16" s="660"/>
      <c r="E16" s="318" t="s">
        <v>451</v>
      </c>
      <c r="F16" s="318" t="s">
        <v>1792</v>
      </c>
      <c r="G16" s="318" t="s">
        <v>1790</v>
      </c>
      <c r="H16" s="318" t="s">
        <v>1793</v>
      </c>
      <c r="I16" s="318" t="s">
        <v>1794</v>
      </c>
      <c r="J16" s="318" t="s">
        <v>1795</v>
      </c>
      <c r="K16" s="318" t="s">
        <v>472</v>
      </c>
      <c r="L16" s="318" t="s">
        <v>473</v>
      </c>
      <c r="M16" s="318" t="s">
        <v>1796</v>
      </c>
      <c r="N16" s="318" t="s">
        <v>1797</v>
      </c>
      <c r="O16" s="318" t="s">
        <v>451</v>
      </c>
      <c r="P16" s="318" t="s">
        <v>451</v>
      </c>
      <c r="Q16" s="318"/>
      <c r="R16" s="318"/>
      <c r="S16" s="186" t="s">
        <v>451</v>
      </c>
      <c r="T16" s="186"/>
      <c r="U16" s="226" t="s">
        <v>455</v>
      </c>
      <c r="V16" s="615"/>
      <c r="W16" s="186" t="s">
        <v>456</v>
      </c>
      <c r="X16" s="194" t="s">
        <v>457</v>
      </c>
      <c r="Y16" s="184"/>
    </row>
    <row r="17" s="175" customFormat="true" ht="11.25" hidden="false" customHeight="false" outlineLevel="0" collapsed="false">
      <c r="A17" s="216" t="s">
        <v>1798</v>
      </c>
      <c r="B17" s="216"/>
      <c r="C17" s="315"/>
      <c r="D17" s="318" t="s">
        <v>639</v>
      </c>
      <c r="E17" s="318" t="s">
        <v>467</v>
      </c>
      <c r="F17" s="318" t="s">
        <v>468</v>
      </c>
      <c r="G17" s="318" t="s">
        <v>1799</v>
      </c>
      <c r="H17" s="318" t="s">
        <v>1800</v>
      </c>
      <c r="I17" s="318" t="s">
        <v>1801</v>
      </c>
      <c r="J17" s="318" t="s">
        <v>470</v>
      </c>
      <c r="K17" s="318" t="s">
        <v>496</v>
      </c>
      <c r="L17" s="318" t="s">
        <v>470</v>
      </c>
      <c r="M17" s="318" t="s">
        <v>517</v>
      </c>
      <c r="N17" s="318" t="s">
        <v>1802</v>
      </c>
      <c r="O17" s="318" t="s">
        <v>1803</v>
      </c>
      <c r="P17" s="318" t="s">
        <v>468</v>
      </c>
      <c r="Q17" s="318" t="s">
        <v>451</v>
      </c>
      <c r="R17" s="318" t="s">
        <v>1804</v>
      </c>
      <c r="S17" s="186" t="s">
        <v>477</v>
      </c>
      <c r="T17" s="318" t="s">
        <v>1790</v>
      </c>
      <c r="U17" s="226" t="s">
        <v>479</v>
      </c>
      <c r="V17" s="615"/>
      <c r="W17" s="186" t="s">
        <v>480</v>
      </c>
      <c r="X17" s="195" t="s">
        <v>481</v>
      </c>
      <c r="Y17" s="184"/>
    </row>
    <row r="18" s="175" customFormat="true" ht="11.25" hidden="false" customHeight="false" outlineLevel="0" collapsed="false">
      <c r="A18" s="216" t="s">
        <v>1364</v>
      </c>
      <c r="B18" s="216"/>
      <c r="C18" s="660"/>
      <c r="D18" s="323" t="s">
        <v>381</v>
      </c>
      <c r="E18" s="318" t="s">
        <v>1805</v>
      </c>
      <c r="F18" s="318" t="s">
        <v>1806</v>
      </c>
      <c r="G18" s="323" t="s">
        <v>478</v>
      </c>
      <c r="H18" s="318" t="s">
        <v>1807</v>
      </c>
      <c r="I18" s="318" t="s">
        <v>1808</v>
      </c>
      <c r="J18" s="318" t="s">
        <v>1809</v>
      </c>
      <c r="K18" s="318" t="s">
        <v>515</v>
      </c>
      <c r="L18" s="318" t="s">
        <v>1810</v>
      </c>
      <c r="M18" s="318" t="s">
        <v>1811</v>
      </c>
      <c r="N18" s="318" t="s">
        <v>1812</v>
      </c>
      <c r="O18" s="323" t="s">
        <v>1813</v>
      </c>
      <c r="P18" s="318" t="s">
        <v>1814</v>
      </c>
      <c r="Q18" s="318" t="s">
        <v>475</v>
      </c>
      <c r="R18" s="318" t="s">
        <v>1815</v>
      </c>
      <c r="S18" s="226" t="s">
        <v>502</v>
      </c>
      <c r="T18" s="318" t="s">
        <v>1816</v>
      </c>
      <c r="U18" s="227" t="s">
        <v>504</v>
      </c>
      <c r="V18" s="615" t="s">
        <v>639</v>
      </c>
      <c r="W18" s="226" t="s">
        <v>505</v>
      </c>
      <c r="X18" s="194" t="s">
        <v>506</v>
      </c>
      <c r="Y18" s="184"/>
    </row>
    <row r="19" s="175" customFormat="true" ht="11.25" hidden="false" customHeight="false" outlineLevel="0" collapsed="false">
      <c r="A19" s="616"/>
      <c r="B19" s="616"/>
      <c r="C19" s="660"/>
      <c r="D19" s="315"/>
      <c r="E19" s="323" t="s">
        <v>478</v>
      </c>
      <c r="F19" s="323" t="s">
        <v>478</v>
      </c>
      <c r="G19" s="323" t="s">
        <v>1817</v>
      </c>
      <c r="H19" s="323" t="s">
        <v>478</v>
      </c>
      <c r="I19" s="323" t="s">
        <v>478</v>
      </c>
      <c r="J19" s="323" t="s">
        <v>1818</v>
      </c>
      <c r="K19" s="318" t="s">
        <v>1819</v>
      </c>
      <c r="L19" s="323" t="s">
        <v>1813</v>
      </c>
      <c r="M19" s="323" t="s">
        <v>1813</v>
      </c>
      <c r="N19" s="318" t="s">
        <v>1820</v>
      </c>
      <c r="O19" s="318" t="s">
        <v>1821</v>
      </c>
      <c r="P19" s="323" t="s">
        <v>478</v>
      </c>
      <c r="Q19" s="318" t="s">
        <v>1822</v>
      </c>
      <c r="R19" s="323" t="s">
        <v>1813</v>
      </c>
      <c r="S19" s="226" t="s">
        <v>520</v>
      </c>
      <c r="T19" s="323" t="s">
        <v>478</v>
      </c>
      <c r="U19" s="227" t="s">
        <v>476</v>
      </c>
      <c r="V19" s="615" t="s">
        <v>381</v>
      </c>
      <c r="W19" s="226" t="s">
        <v>521</v>
      </c>
      <c r="X19" s="199" t="s">
        <v>522</v>
      </c>
      <c r="Y19" s="184"/>
    </row>
    <row r="20" s="175" customFormat="true" ht="11.25" hidden="false" customHeight="false" outlineLevel="0" collapsed="false">
      <c r="A20" s="452" t="s">
        <v>1823</v>
      </c>
      <c r="B20" s="452"/>
      <c r="C20" s="315"/>
      <c r="D20" s="660"/>
      <c r="E20" s="323" t="s">
        <v>1824</v>
      </c>
      <c r="F20" s="323" t="s">
        <v>1825</v>
      </c>
      <c r="G20" s="323" t="s">
        <v>1826</v>
      </c>
      <c r="H20" s="323" t="s">
        <v>1827</v>
      </c>
      <c r="I20" s="323" t="s">
        <v>1828</v>
      </c>
      <c r="J20" s="323" t="s">
        <v>1829</v>
      </c>
      <c r="K20" s="323" t="s">
        <v>547</v>
      </c>
      <c r="L20" s="323" t="s">
        <v>1830</v>
      </c>
      <c r="M20" s="323" t="s">
        <v>1831</v>
      </c>
      <c r="N20" s="323" t="s">
        <v>1818</v>
      </c>
      <c r="O20" s="323" t="s">
        <v>1832</v>
      </c>
      <c r="P20" s="323" t="s">
        <v>1833</v>
      </c>
      <c r="Q20" s="323" t="s">
        <v>1813</v>
      </c>
      <c r="R20" s="323" t="s">
        <v>1834</v>
      </c>
      <c r="S20" s="226" t="s">
        <v>537</v>
      </c>
      <c r="T20" s="323" t="s">
        <v>1835</v>
      </c>
      <c r="U20" s="227" t="s">
        <v>538</v>
      </c>
      <c r="V20" s="615"/>
      <c r="W20" s="192" t="s">
        <v>539</v>
      </c>
      <c r="X20" s="367"/>
      <c r="Y20" s="184"/>
    </row>
    <row r="21" s="175" customFormat="true" ht="11.25" hidden="false" customHeight="false" outlineLevel="0" collapsed="false">
      <c r="A21" s="216" t="s">
        <v>192</v>
      </c>
      <c r="B21" s="216"/>
      <c r="C21" s="315"/>
      <c r="D21" s="660"/>
      <c r="E21" s="323" t="s">
        <v>952</v>
      </c>
      <c r="F21" s="323"/>
      <c r="G21" s="367"/>
      <c r="H21" s="323" t="s">
        <v>1836</v>
      </c>
      <c r="I21" s="323" t="s">
        <v>1837</v>
      </c>
      <c r="J21" s="323" t="s">
        <v>1838</v>
      </c>
      <c r="K21" s="323" t="s">
        <v>558</v>
      </c>
      <c r="L21" s="323" t="s">
        <v>1839</v>
      </c>
      <c r="M21" s="323" t="s">
        <v>952</v>
      </c>
      <c r="N21" s="323" t="s">
        <v>1840</v>
      </c>
      <c r="O21" s="323"/>
      <c r="P21" s="315"/>
      <c r="Q21" s="323" t="s">
        <v>1841</v>
      </c>
      <c r="R21" s="323" t="s">
        <v>1842</v>
      </c>
      <c r="S21" s="228" t="s">
        <v>478</v>
      </c>
      <c r="T21" s="228"/>
      <c r="U21" s="387" t="s">
        <v>553</v>
      </c>
      <c r="V21" s="615"/>
      <c r="W21" s="192" t="s">
        <v>554</v>
      </c>
      <c r="X21" s="199"/>
      <c r="Y21" s="184"/>
    </row>
    <row r="22" s="175" customFormat="true" ht="11.25" hidden="false" customHeight="false" outlineLevel="0" collapsed="false">
      <c r="A22" s="616"/>
      <c r="B22" s="616"/>
      <c r="C22" s="315"/>
      <c r="D22" s="315"/>
      <c r="E22" s="660"/>
      <c r="F22" s="660"/>
      <c r="G22" s="660"/>
      <c r="H22" s="323" t="s">
        <v>952</v>
      </c>
      <c r="I22" s="323" t="s">
        <v>1843</v>
      </c>
      <c r="J22" s="323" t="s">
        <v>952</v>
      </c>
      <c r="K22" s="323" t="s">
        <v>1844</v>
      </c>
      <c r="L22" s="323"/>
      <c r="M22" s="323"/>
      <c r="N22" s="323" t="s">
        <v>1845</v>
      </c>
      <c r="O22" s="323"/>
      <c r="P22" s="315"/>
      <c r="Q22" s="323" t="s">
        <v>579</v>
      </c>
      <c r="R22" s="315"/>
      <c r="S22" s="228" t="s">
        <v>562</v>
      </c>
      <c r="T22" s="228"/>
      <c r="U22" s="387" t="s">
        <v>563</v>
      </c>
      <c r="V22" s="615"/>
      <c r="W22" s="192" t="s">
        <v>564</v>
      </c>
      <c r="X22" s="193"/>
      <c r="Y22" s="184"/>
    </row>
    <row r="23" s="175" customFormat="true" ht="11.25" hidden="false" customHeight="false" outlineLevel="0" collapsed="false">
      <c r="A23" s="616"/>
      <c r="B23" s="616"/>
      <c r="C23" s="315"/>
      <c r="D23" s="315"/>
      <c r="E23" s="660"/>
      <c r="F23" s="660"/>
      <c r="G23" s="660"/>
      <c r="H23" s="315"/>
      <c r="I23" s="323" t="s">
        <v>1846</v>
      </c>
      <c r="J23" s="315"/>
      <c r="K23" s="315"/>
      <c r="L23" s="315"/>
      <c r="M23" s="315"/>
      <c r="N23" s="323" t="s">
        <v>1847</v>
      </c>
      <c r="O23" s="323"/>
      <c r="P23" s="315"/>
      <c r="Q23" s="315"/>
      <c r="R23" s="315"/>
      <c r="S23" s="199" t="s">
        <v>571</v>
      </c>
      <c r="T23" s="192"/>
      <c r="U23" s="389" t="s">
        <v>572</v>
      </c>
      <c r="V23" s="615"/>
      <c r="W23" s="866"/>
      <c r="X23" s="867"/>
      <c r="Y23" s="184"/>
    </row>
    <row r="24" s="175" customFormat="true" ht="11.25" hidden="false" customHeight="false" outlineLevel="0" collapsed="false">
      <c r="A24" s="616"/>
      <c r="B24" s="616"/>
      <c r="C24" s="315"/>
      <c r="D24" s="315"/>
      <c r="E24" s="660"/>
      <c r="F24" s="660"/>
      <c r="G24" s="315"/>
      <c r="H24" s="315"/>
      <c r="I24" s="315"/>
      <c r="J24" s="315"/>
      <c r="K24" s="315"/>
      <c r="L24" s="315"/>
      <c r="M24" s="315"/>
      <c r="N24" s="323" t="s">
        <v>952</v>
      </c>
      <c r="O24" s="323"/>
      <c r="P24" s="315"/>
      <c r="Q24" s="315"/>
      <c r="R24" s="315"/>
      <c r="S24" s="199" t="s">
        <v>578</v>
      </c>
      <c r="T24" s="192"/>
      <c r="U24" s="391" t="s">
        <v>579</v>
      </c>
      <c r="V24" s="615"/>
      <c r="W24" s="614"/>
      <c r="X24" s="867"/>
      <c r="Y24" s="184"/>
    </row>
    <row r="25" s="175" customFormat="true" ht="11.25" hidden="false" customHeight="false" outlineLevel="0" collapsed="false">
      <c r="A25" s="209"/>
      <c r="B25" s="209"/>
      <c r="C25" s="327"/>
      <c r="D25" s="327"/>
      <c r="E25" s="327"/>
      <c r="F25" s="327"/>
      <c r="G25" s="327"/>
      <c r="H25" s="327"/>
      <c r="I25" s="327"/>
      <c r="J25" s="327"/>
      <c r="K25" s="327"/>
      <c r="L25" s="327"/>
      <c r="M25" s="327"/>
      <c r="N25" s="328"/>
      <c r="O25" s="328"/>
      <c r="P25" s="327"/>
      <c r="Q25" s="327"/>
      <c r="R25" s="327"/>
      <c r="S25" s="367"/>
      <c r="T25" s="868"/>
      <c r="U25" s="320"/>
      <c r="V25" s="869"/>
      <c r="W25" s="319"/>
      <c r="X25" s="870"/>
      <c r="Y25" s="184"/>
    </row>
    <row r="26" s="175" customFormat="true" ht="12.75" hidden="false" customHeight="true" outlineLevel="0" collapsed="false">
      <c r="A26" s="209"/>
      <c r="B26" s="325"/>
      <c r="C26" s="511" t="s">
        <v>1848</v>
      </c>
      <c r="D26" s="511"/>
      <c r="E26" s="511"/>
      <c r="F26" s="511"/>
      <c r="G26" s="511"/>
      <c r="H26" s="511"/>
      <c r="I26" s="511"/>
      <c r="J26" s="511"/>
      <c r="K26" s="511"/>
      <c r="L26" s="511"/>
      <c r="M26" s="511"/>
      <c r="N26" s="511"/>
      <c r="O26" s="511"/>
      <c r="P26" s="511"/>
      <c r="Q26" s="511"/>
      <c r="R26" s="511"/>
      <c r="S26" s="511"/>
      <c r="T26" s="511"/>
      <c r="U26" s="511"/>
      <c r="V26" s="871"/>
      <c r="W26" s="871"/>
      <c r="X26" s="483"/>
      <c r="Y26" s="184"/>
    </row>
    <row r="27" s="175" customFormat="true" ht="12.75" hidden="false" customHeight="true" outlineLevel="0" collapsed="false">
      <c r="A27" s="457"/>
      <c r="B27" s="457"/>
      <c r="C27" s="511"/>
      <c r="D27" s="511"/>
      <c r="E27" s="511"/>
      <c r="F27" s="511"/>
      <c r="G27" s="511"/>
      <c r="H27" s="511"/>
      <c r="I27" s="511"/>
      <c r="J27" s="511"/>
      <c r="K27" s="511"/>
      <c r="L27" s="511"/>
      <c r="M27" s="511"/>
      <c r="N27" s="511"/>
      <c r="O27" s="511"/>
      <c r="P27" s="511"/>
      <c r="Q27" s="511"/>
      <c r="R27" s="511"/>
      <c r="S27" s="511"/>
      <c r="T27" s="511"/>
      <c r="U27" s="511"/>
      <c r="V27" s="872"/>
      <c r="W27" s="872"/>
      <c r="X27" s="334"/>
      <c r="Y27" s="184"/>
    </row>
    <row r="28" s="175" customFormat="true" ht="12.75" hidden="false" customHeight="true" outlineLevel="0" collapsed="false">
      <c r="A28" s="184"/>
      <c r="B28" s="873"/>
      <c r="C28" s="874"/>
      <c r="D28" s="515"/>
      <c r="E28" s="515"/>
      <c r="F28" s="515"/>
      <c r="G28" s="515"/>
      <c r="H28" s="515"/>
      <c r="I28" s="515"/>
      <c r="J28" s="515"/>
      <c r="K28" s="515"/>
      <c r="L28" s="515"/>
      <c r="M28" s="515"/>
      <c r="N28" s="515"/>
      <c r="O28" s="515"/>
      <c r="P28" s="515"/>
      <c r="Q28" s="515"/>
      <c r="R28" s="515"/>
      <c r="S28" s="515"/>
      <c r="T28" s="515"/>
      <c r="U28" s="515"/>
      <c r="V28" s="516"/>
      <c r="W28" s="516"/>
      <c r="X28" s="516"/>
      <c r="Y28" s="865"/>
    </row>
    <row r="29" s="175" customFormat="true" ht="12.75" hidden="false" customHeight="true" outlineLevel="0" collapsed="false">
      <c r="A29" s="513" t="n">
        <v>2008</v>
      </c>
      <c r="B29" s="340" t="s">
        <v>590</v>
      </c>
      <c r="C29" s="515" t="n">
        <v>18099746</v>
      </c>
      <c r="D29" s="515" t="n">
        <v>17040507.4</v>
      </c>
      <c r="E29" s="515" t="n">
        <v>2129859.7</v>
      </c>
      <c r="F29" s="515" t="n">
        <v>209234.1</v>
      </c>
      <c r="G29" s="515" t="n">
        <v>109493.9</v>
      </c>
      <c r="H29" s="515" t="n">
        <v>258595.8</v>
      </c>
      <c r="I29" s="515" t="n">
        <v>3018837.6</v>
      </c>
      <c r="J29" s="515" t="n">
        <v>1581227.9</v>
      </c>
      <c r="K29" s="515" t="n">
        <v>23018.7</v>
      </c>
      <c r="L29" s="515" t="n">
        <v>470687.3</v>
      </c>
      <c r="M29" s="515" t="n">
        <v>815147.6</v>
      </c>
      <c r="N29" s="515" t="n">
        <v>1551821.3</v>
      </c>
      <c r="O29" s="515" t="n">
        <v>288910.2</v>
      </c>
      <c r="P29" s="515" t="n">
        <v>1227094</v>
      </c>
      <c r="Q29" s="515" t="n">
        <v>220272</v>
      </c>
      <c r="R29" s="515" t="n">
        <v>876186.1</v>
      </c>
      <c r="S29" s="515" t="n">
        <v>2340566.1</v>
      </c>
      <c r="T29" s="515" t="n">
        <v>498979.9</v>
      </c>
      <c r="U29" s="515" t="n">
        <v>131338</v>
      </c>
      <c r="V29" s="516" t="n">
        <v>319530.8</v>
      </c>
      <c r="W29" s="516" t="n">
        <v>95855.4</v>
      </c>
      <c r="X29" s="516" t="n">
        <v>112181.6</v>
      </c>
      <c r="Y29" s="865"/>
    </row>
    <row r="30" s="175" customFormat="true" ht="12.75" hidden="false" customHeight="true" outlineLevel="0" collapsed="false">
      <c r="A30" s="513" t="n">
        <v>2009</v>
      </c>
      <c r="B30" s="340" t="s">
        <v>590</v>
      </c>
      <c r="C30" s="515" t="n">
        <v>21317916.1</v>
      </c>
      <c r="D30" s="515" t="n">
        <v>20102316.3</v>
      </c>
      <c r="E30" s="515" t="n">
        <v>2250914</v>
      </c>
      <c r="F30" s="515" t="n">
        <v>252624</v>
      </c>
      <c r="G30" s="515" t="n">
        <v>108324.4</v>
      </c>
      <c r="H30" s="515" t="n">
        <v>292716.4</v>
      </c>
      <c r="I30" s="515" t="n">
        <v>3073716.6</v>
      </c>
      <c r="J30" s="515" t="n">
        <v>2019556.6</v>
      </c>
      <c r="K30" s="515" t="n">
        <v>35589.5</v>
      </c>
      <c r="L30" s="515" t="n">
        <v>487790.1</v>
      </c>
      <c r="M30" s="515" t="n">
        <v>710034.4</v>
      </c>
      <c r="N30" s="515" t="n">
        <v>1398503.6</v>
      </c>
      <c r="O30" s="515" t="n">
        <v>225993.6</v>
      </c>
      <c r="P30" s="515" t="n">
        <v>1201400.1</v>
      </c>
      <c r="Q30" s="515" t="n">
        <v>192804.6</v>
      </c>
      <c r="R30" s="515" t="n">
        <v>718712.3</v>
      </c>
      <c r="S30" s="515" t="n">
        <v>2679635.8</v>
      </c>
      <c r="T30" s="515" t="n">
        <v>666991.2</v>
      </c>
      <c r="U30" s="515" t="n">
        <v>85058.3</v>
      </c>
      <c r="V30" s="516" t="n">
        <v>345202.7</v>
      </c>
      <c r="W30" s="516" t="n">
        <v>106141.6</v>
      </c>
      <c r="X30" s="516" t="n">
        <v>112314.2</v>
      </c>
      <c r="Y30" s="865"/>
    </row>
    <row r="31" s="175" customFormat="true" ht="12.75" hidden="false" customHeight="true" outlineLevel="0" collapsed="false">
      <c r="A31" s="513" t="n">
        <v>2010</v>
      </c>
      <c r="B31" s="340" t="s">
        <v>590</v>
      </c>
      <c r="C31" s="515" t="n">
        <v>24336036.5</v>
      </c>
      <c r="D31" s="515" t="n">
        <v>23180423.9</v>
      </c>
      <c r="E31" s="515" t="n">
        <v>2319572</v>
      </c>
      <c r="F31" s="515" t="n">
        <v>266317.9</v>
      </c>
      <c r="G31" s="515" t="n">
        <v>91776.8</v>
      </c>
      <c r="H31" s="516" t="n">
        <v>259656.7</v>
      </c>
      <c r="I31" s="515" t="n">
        <v>3182957.1</v>
      </c>
      <c r="J31" s="515" t="n">
        <v>2008564.3</v>
      </c>
      <c r="K31" s="515" t="n">
        <v>48163.1</v>
      </c>
      <c r="L31" s="515" t="n">
        <v>652909.2</v>
      </c>
      <c r="M31" s="516" t="n">
        <v>678237.5</v>
      </c>
      <c r="N31" s="516" t="n">
        <v>1392842.5</v>
      </c>
      <c r="O31" s="516" t="n">
        <v>261402.4</v>
      </c>
      <c r="P31" s="515" t="n">
        <v>1304149.1</v>
      </c>
      <c r="Q31" s="515" t="n">
        <v>331989.2</v>
      </c>
      <c r="R31" s="515" t="n">
        <v>795141.4</v>
      </c>
      <c r="S31" s="515" t="n">
        <v>2987166.5</v>
      </c>
      <c r="T31" s="515" t="n">
        <v>651942</v>
      </c>
      <c r="U31" s="515" t="n">
        <v>113609.3</v>
      </c>
      <c r="V31" s="516" t="n">
        <v>368306.8</v>
      </c>
      <c r="W31" s="516" t="n">
        <v>133970.5</v>
      </c>
      <c r="X31" s="875" t="n">
        <v>110785.1</v>
      </c>
      <c r="Y31" s="865"/>
    </row>
    <row r="32" s="175" customFormat="true" ht="12.75" hidden="false" customHeight="true" outlineLevel="0" collapsed="false">
      <c r="A32" s="513" t="n">
        <v>2011</v>
      </c>
      <c r="B32" s="340" t="s">
        <v>591</v>
      </c>
      <c r="C32" s="122" t="n">
        <v>6272882.1</v>
      </c>
      <c r="D32" s="122" t="n">
        <v>5981045.4</v>
      </c>
      <c r="E32" s="122" t="n">
        <v>579888.3</v>
      </c>
      <c r="F32" s="122" t="n">
        <v>71315</v>
      </c>
      <c r="G32" s="122" t="n">
        <v>26997.5</v>
      </c>
      <c r="H32" s="122" t="n">
        <v>91990</v>
      </c>
      <c r="I32" s="125" t="n">
        <v>856226.3</v>
      </c>
      <c r="J32" s="289" t="n">
        <v>555129</v>
      </c>
      <c r="K32" s="289" t="n">
        <v>8621</v>
      </c>
      <c r="L32" s="289" t="n">
        <v>205039.3</v>
      </c>
      <c r="M32" s="289" t="n">
        <v>182295</v>
      </c>
      <c r="N32" s="289" t="n">
        <v>312750.2</v>
      </c>
      <c r="O32" s="289" t="n">
        <v>59407.6</v>
      </c>
      <c r="P32" s="289" t="n">
        <v>343822</v>
      </c>
      <c r="Q32" s="290" t="n">
        <v>88585.1</v>
      </c>
      <c r="R32" s="289" t="n">
        <v>179926.9</v>
      </c>
      <c r="S32" s="289" t="n">
        <v>943504</v>
      </c>
      <c r="T32" s="289" t="n">
        <v>194209</v>
      </c>
      <c r="U32" s="289" t="n">
        <v>25504.8</v>
      </c>
      <c r="V32" s="289" t="n">
        <v>91085</v>
      </c>
      <c r="W32" s="289" t="n">
        <v>25211.7</v>
      </c>
      <c r="X32" s="290" t="n">
        <v>37769.8</v>
      </c>
      <c r="Y32" s="184"/>
    </row>
    <row r="33" s="877" customFormat="true" ht="12.75" hidden="false" customHeight="true" outlineLevel="0" collapsed="false">
      <c r="A33" s="518"/>
      <c r="B33" s="522" t="s">
        <v>592</v>
      </c>
      <c r="C33" s="413" t="n">
        <v>110.5</v>
      </c>
      <c r="D33" s="413" t="n">
        <v>111.6</v>
      </c>
      <c r="E33" s="413" t="n">
        <v>98.7</v>
      </c>
      <c r="F33" s="413" t="n">
        <v>110.8</v>
      </c>
      <c r="G33" s="413" t="n">
        <v>123.5</v>
      </c>
      <c r="H33" s="413" t="n">
        <v>114.6</v>
      </c>
      <c r="I33" s="412" t="n">
        <v>102.7</v>
      </c>
      <c r="J33" s="300" t="n">
        <v>112</v>
      </c>
      <c r="K33" s="300" t="n">
        <v>92.8</v>
      </c>
      <c r="L33" s="300" t="n">
        <v>109.3</v>
      </c>
      <c r="M33" s="300" t="n">
        <v>141.9</v>
      </c>
      <c r="N33" s="300" t="n">
        <v>116.7</v>
      </c>
      <c r="O33" s="300" t="n">
        <v>114.6</v>
      </c>
      <c r="P33" s="300" t="n">
        <v>92.4</v>
      </c>
      <c r="Q33" s="302" t="n">
        <v>132</v>
      </c>
      <c r="R33" s="300" t="n">
        <v>109.9</v>
      </c>
      <c r="S33" s="300" t="n">
        <v>155.3</v>
      </c>
      <c r="T33" s="300" t="n">
        <v>112.2</v>
      </c>
      <c r="U33" s="300" t="n">
        <v>252.2</v>
      </c>
      <c r="V33" s="300" t="n">
        <v>107.5</v>
      </c>
      <c r="W33" s="300" t="n">
        <v>74</v>
      </c>
      <c r="X33" s="302" t="n">
        <v>166.1</v>
      </c>
      <c r="Y33" s="876"/>
    </row>
    <row r="34" s="877" customFormat="true" ht="12.75" hidden="false" customHeight="true" outlineLevel="0" collapsed="false">
      <c r="A34" s="339" t="n">
        <v>2008</v>
      </c>
      <c r="B34" s="396" t="s">
        <v>239</v>
      </c>
      <c r="C34" s="515" t="n">
        <v>1476855.6</v>
      </c>
      <c r="D34" s="515" t="n">
        <v>1378642.5</v>
      </c>
      <c r="E34" s="515" t="n">
        <v>167768.8</v>
      </c>
      <c r="F34" s="515" t="n">
        <v>18493.1</v>
      </c>
      <c r="G34" s="515" t="n">
        <v>10938.7</v>
      </c>
      <c r="H34" s="516" t="n">
        <v>19691.6</v>
      </c>
      <c r="I34" s="515" t="n">
        <v>275979.5</v>
      </c>
      <c r="J34" s="515" t="n">
        <v>130742.4</v>
      </c>
      <c r="K34" s="515" t="n">
        <v>2269.1</v>
      </c>
      <c r="L34" s="515" t="n">
        <v>44331.1</v>
      </c>
      <c r="M34" s="516" t="n">
        <v>63517.6</v>
      </c>
      <c r="N34" s="516" t="n">
        <v>120499.3</v>
      </c>
      <c r="O34" s="516" t="n">
        <v>21092</v>
      </c>
      <c r="P34" s="515" t="n">
        <v>103143</v>
      </c>
      <c r="Q34" s="515" t="n">
        <v>20259.6</v>
      </c>
      <c r="R34" s="515" t="n">
        <v>63404.6</v>
      </c>
      <c r="S34" s="515" t="n">
        <v>202489.6</v>
      </c>
      <c r="T34" s="515" t="n">
        <v>61385.5</v>
      </c>
      <c r="U34" s="515" t="n">
        <v>9958.3</v>
      </c>
      <c r="V34" s="516" t="n">
        <v>23226.8</v>
      </c>
      <c r="W34" s="516" t="n">
        <v>7123.3</v>
      </c>
      <c r="X34" s="516" t="n">
        <v>7925.3</v>
      </c>
      <c r="Y34" s="878"/>
    </row>
    <row r="35" s="877" customFormat="true" ht="12.75" hidden="false" customHeight="true" outlineLevel="0" collapsed="false">
      <c r="A35" s="353"/>
      <c r="B35" s="340" t="s">
        <v>240</v>
      </c>
      <c r="C35" s="515" t="n">
        <v>1535223.4</v>
      </c>
      <c r="D35" s="515" t="n">
        <v>1440797.7</v>
      </c>
      <c r="E35" s="515" t="n">
        <v>163993.4</v>
      </c>
      <c r="F35" s="515" t="n">
        <v>20173.8</v>
      </c>
      <c r="G35" s="515" t="n">
        <v>9992.6</v>
      </c>
      <c r="H35" s="516" t="n">
        <v>29924.1</v>
      </c>
      <c r="I35" s="515" t="n">
        <v>294315.4</v>
      </c>
      <c r="J35" s="515" t="n">
        <v>132939.3</v>
      </c>
      <c r="K35" s="515" t="n">
        <v>1807.9</v>
      </c>
      <c r="L35" s="515" t="n">
        <v>48473.4</v>
      </c>
      <c r="M35" s="516" t="n">
        <v>66591</v>
      </c>
      <c r="N35" s="516" t="n">
        <v>137378.1</v>
      </c>
      <c r="O35" s="516" t="n">
        <v>24516.9</v>
      </c>
      <c r="P35" s="515" t="n">
        <v>107534.9</v>
      </c>
      <c r="Q35" s="515" t="n">
        <v>21044.2</v>
      </c>
      <c r="R35" s="515" t="n">
        <v>64514.6</v>
      </c>
      <c r="S35" s="515" t="n">
        <v>206766.7</v>
      </c>
      <c r="T35" s="515" t="n">
        <v>53939.6</v>
      </c>
      <c r="U35" s="515" t="n">
        <v>10194.7</v>
      </c>
      <c r="V35" s="516" t="n">
        <v>24930.4</v>
      </c>
      <c r="W35" s="516" t="n">
        <v>6870.4</v>
      </c>
      <c r="X35" s="516" t="n">
        <v>8997.2</v>
      </c>
      <c r="Y35" s="878"/>
    </row>
    <row r="36" s="877" customFormat="true" ht="12.75" hidden="false" customHeight="true" outlineLevel="0" collapsed="false">
      <c r="A36" s="353"/>
      <c r="B36" s="340" t="s">
        <v>241</v>
      </c>
      <c r="C36" s="515" t="n">
        <v>1495103.5</v>
      </c>
      <c r="D36" s="515" t="n">
        <v>1392413.9</v>
      </c>
      <c r="E36" s="515" t="n">
        <v>172586.4</v>
      </c>
      <c r="F36" s="515" t="n">
        <v>17367.9</v>
      </c>
      <c r="G36" s="515" t="n">
        <v>9742.4</v>
      </c>
      <c r="H36" s="516" t="n">
        <v>30942.3</v>
      </c>
      <c r="I36" s="515" t="n">
        <v>272969.8</v>
      </c>
      <c r="J36" s="515" t="n">
        <v>119736</v>
      </c>
      <c r="K36" s="515" t="n">
        <v>1866.8</v>
      </c>
      <c r="L36" s="515" t="n">
        <v>41263.9</v>
      </c>
      <c r="M36" s="516" t="n">
        <v>65709.7</v>
      </c>
      <c r="N36" s="516" t="n">
        <v>145044.9</v>
      </c>
      <c r="O36" s="516" t="n">
        <v>25899.9</v>
      </c>
      <c r="P36" s="515" t="n">
        <v>98582.7</v>
      </c>
      <c r="Q36" s="515" t="n">
        <v>20385.6</v>
      </c>
      <c r="R36" s="515" t="n">
        <v>58952.6</v>
      </c>
      <c r="S36" s="515" t="n">
        <v>204170.8</v>
      </c>
      <c r="T36" s="515" t="n">
        <v>49428.5</v>
      </c>
      <c r="U36" s="515" t="n">
        <v>9207.6</v>
      </c>
      <c r="V36" s="516" t="n">
        <v>25443.4</v>
      </c>
      <c r="W36" s="516" t="n">
        <v>7399.1</v>
      </c>
      <c r="X36" s="516" t="n">
        <v>9747.2</v>
      </c>
      <c r="Y36" s="878"/>
    </row>
    <row r="37" s="877" customFormat="true" ht="12.75" hidden="false" customHeight="true" outlineLevel="0" collapsed="false">
      <c r="A37" s="353"/>
      <c r="B37" s="340" t="s">
        <v>242</v>
      </c>
      <c r="C37" s="515" t="n">
        <v>1584481.2</v>
      </c>
      <c r="D37" s="515" t="n">
        <v>1489061.4</v>
      </c>
      <c r="E37" s="515" t="n">
        <v>171066.4</v>
      </c>
      <c r="F37" s="515" t="n">
        <v>16971.8</v>
      </c>
      <c r="G37" s="515" t="n">
        <v>9653.2</v>
      </c>
      <c r="H37" s="516" t="n">
        <v>35745.1</v>
      </c>
      <c r="I37" s="515" t="n">
        <v>307588.5</v>
      </c>
      <c r="J37" s="515" t="n">
        <v>122399.1</v>
      </c>
      <c r="K37" s="515" t="n">
        <v>1824.6</v>
      </c>
      <c r="L37" s="515" t="n">
        <v>42359.8</v>
      </c>
      <c r="M37" s="516" t="n">
        <v>68545.6</v>
      </c>
      <c r="N37" s="516" t="n">
        <v>130088.2</v>
      </c>
      <c r="O37" s="516" t="n">
        <v>25461.7</v>
      </c>
      <c r="P37" s="515" t="n">
        <v>110114.3</v>
      </c>
      <c r="Q37" s="515" t="n">
        <v>21664.4</v>
      </c>
      <c r="R37" s="515" t="n">
        <v>76622.9</v>
      </c>
      <c r="S37" s="515" t="n">
        <v>231073.8</v>
      </c>
      <c r="T37" s="515" t="n">
        <v>51591.1</v>
      </c>
      <c r="U37" s="515" t="n">
        <v>8067.2</v>
      </c>
      <c r="V37" s="516" t="n">
        <v>26259.6</v>
      </c>
      <c r="W37" s="516" t="n">
        <v>7516.9</v>
      </c>
      <c r="X37" s="516" t="n">
        <v>10009.3</v>
      </c>
      <c r="Y37" s="878"/>
    </row>
    <row r="38" s="877" customFormat="true" ht="12.75" hidden="false" customHeight="true" outlineLevel="0" collapsed="false">
      <c r="A38" s="353"/>
      <c r="B38" s="340" t="s">
        <v>243</v>
      </c>
      <c r="C38" s="515" t="n">
        <v>1460378.8</v>
      </c>
      <c r="D38" s="515" t="n">
        <v>1378360.8</v>
      </c>
      <c r="E38" s="515" t="n">
        <v>176632.6</v>
      </c>
      <c r="F38" s="515" t="n">
        <v>17202.9</v>
      </c>
      <c r="G38" s="515" t="n">
        <v>8232.3</v>
      </c>
      <c r="H38" s="516" t="n">
        <v>24242</v>
      </c>
      <c r="I38" s="515" t="n">
        <v>270571.4</v>
      </c>
      <c r="J38" s="515" t="n">
        <v>117222.2</v>
      </c>
      <c r="K38" s="515" t="n">
        <v>1644.7</v>
      </c>
      <c r="L38" s="515" t="n">
        <v>35827.5</v>
      </c>
      <c r="M38" s="516" t="n">
        <v>68988.7</v>
      </c>
      <c r="N38" s="516" t="n">
        <v>142067.4</v>
      </c>
      <c r="O38" s="516" t="n">
        <v>21222.4</v>
      </c>
      <c r="P38" s="515" t="n">
        <v>90058.6</v>
      </c>
      <c r="Q38" s="515" t="n">
        <v>19133.2</v>
      </c>
      <c r="R38" s="515" t="n">
        <v>70876.1</v>
      </c>
      <c r="S38" s="515" t="n">
        <v>200447.6</v>
      </c>
      <c r="T38" s="515" t="n">
        <v>39189.2</v>
      </c>
      <c r="U38" s="515" t="n">
        <v>10796.6</v>
      </c>
      <c r="V38" s="516" t="n">
        <v>25674.6</v>
      </c>
      <c r="W38" s="516" t="n">
        <v>7742.5</v>
      </c>
      <c r="X38" s="516" t="n">
        <v>8985.2</v>
      </c>
      <c r="Y38" s="878"/>
    </row>
    <row r="39" s="877" customFormat="true" ht="12.75" hidden="false" customHeight="true" outlineLevel="0" collapsed="false">
      <c r="A39" s="353"/>
      <c r="B39" s="340" t="s">
        <v>244</v>
      </c>
      <c r="C39" s="515" t="n">
        <v>1467077.4</v>
      </c>
      <c r="D39" s="515" t="n">
        <v>1381982.4</v>
      </c>
      <c r="E39" s="515" t="n">
        <v>170727.8</v>
      </c>
      <c r="F39" s="515" t="n">
        <v>15902.5</v>
      </c>
      <c r="G39" s="515" t="n">
        <v>8596</v>
      </c>
      <c r="H39" s="516" t="n">
        <v>16805.8</v>
      </c>
      <c r="I39" s="515" t="n">
        <v>246775.2</v>
      </c>
      <c r="J39" s="515" t="n">
        <v>124953.7</v>
      </c>
      <c r="K39" s="515" t="n">
        <v>2061.1</v>
      </c>
      <c r="L39" s="515" t="n">
        <v>38186.2</v>
      </c>
      <c r="M39" s="516" t="n">
        <v>72062.9</v>
      </c>
      <c r="N39" s="516" t="n">
        <v>121046.1</v>
      </c>
      <c r="O39" s="516" t="n">
        <v>27459.3</v>
      </c>
      <c r="P39" s="515" t="n">
        <v>98035.2</v>
      </c>
      <c r="Q39" s="515" t="n">
        <v>21169.7</v>
      </c>
      <c r="R39" s="515" t="n">
        <v>68122</v>
      </c>
      <c r="S39" s="515" t="n">
        <v>214068.4</v>
      </c>
      <c r="T39" s="515" t="n">
        <v>34533.6</v>
      </c>
      <c r="U39" s="515" t="n">
        <v>12438.5</v>
      </c>
      <c r="V39" s="516" t="n">
        <v>29969.7</v>
      </c>
      <c r="W39" s="516" t="n">
        <v>8997.7</v>
      </c>
      <c r="X39" s="516" t="n">
        <v>10162.1</v>
      </c>
      <c r="Y39" s="878"/>
    </row>
    <row r="40" s="877" customFormat="true" ht="12.75" hidden="false" customHeight="true" outlineLevel="0" collapsed="false">
      <c r="A40" s="353"/>
      <c r="B40" s="340" t="s">
        <v>581</v>
      </c>
      <c r="C40" s="515" t="n">
        <v>1412134.8</v>
      </c>
      <c r="D40" s="515" t="n">
        <v>1348834.2</v>
      </c>
      <c r="E40" s="515" t="n">
        <v>172106.1</v>
      </c>
      <c r="F40" s="515" t="n">
        <v>14004.9</v>
      </c>
      <c r="G40" s="515" t="n">
        <v>8948.2</v>
      </c>
      <c r="H40" s="516" t="n">
        <v>16148</v>
      </c>
      <c r="I40" s="515" t="n">
        <v>229987</v>
      </c>
      <c r="J40" s="515" t="n">
        <v>126683.1</v>
      </c>
      <c r="K40" s="515" t="n">
        <v>2000.5</v>
      </c>
      <c r="L40" s="515" t="n">
        <v>32505.6</v>
      </c>
      <c r="M40" s="516" t="n">
        <v>75265.8</v>
      </c>
      <c r="N40" s="516" t="n">
        <v>133336.6</v>
      </c>
      <c r="O40" s="516" t="n">
        <v>28136.7</v>
      </c>
      <c r="P40" s="515" t="n">
        <v>99811.4</v>
      </c>
      <c r="Q40" s="515" t="n">
        <v>20777.9</v>
      </c>
      <c r="R40" s="515" t="n">
        <v>66976.4</v>
      </c>
      <c r="S40" s="515" t="n">
        <v>179484.1</v>
      </c>
      <c r="T40" s="515" t="n">
        <v>25715.7</v>
      </c>
      <c r="U40" s="515" t="n">
        <v>11085.6</v>
      </c>
      <c r="V40" s="516" t="n">
        <v>26028.4</v>
      </c>
      <c r="W40" s="516" t="n">
        <v>7886.8</v>
      </c>
      <c r="X40" s="516" t="n">
        <v>9395.8</v>
      </c>
      <c r="Y40" s="878"/>
    </row>
    <row r="41" s="877" customFormat="true" ht="12.75" hidden="false" customHeight="true" outlineLevel="0" collapsed="false">
      <c r="A41" s="353"/>
      <c r="B41" s="340" t="s">
        <v>246</v>
      </c>
      <c r="C41" s="515" t="n">
        <v>1351785.3</v>
      </c>
      <c r="D41" s="515" t="n">
        <v>1287379</v>
      </c>
      <c r="E41" s="515" t="n">
        <v>158875.1</v>
      </c>
      <c r="F41" s="515" t="n">
        <v>15624.7</v>
      </c>
      <c r="G41" s="515" t="n">
        <v>8091.2</v>
      </c>
      <c r="H41" s="516" t="n">
        <v>15343.3</v>
      </c>
      <c r="I41" s="515" t="n">
        <v>233814.4</v>
      </c>
      <c r="J41" s="515" t="n">
        <v>115480.8</v>
      </c>
      <c r="K41" s="515" t="n">
        <v>1627.7</v>
      </c>
      <c r="L41" s="515" t="n">
        <v>30007.1</v>
      </c>
      <c r="M41" s="516" t="n">
        <v>64142.1</v>
      </c>
      <c r="N41" s="516" t="n">
        <v>134894.2</v>
      </c>
      <c r="O41" s="516" t="n">
        <v>27703.4</v>
      </c>
      <c r="P41" s="515" t="n">
        <v>84286.6</v>
      </c>
      <c r="Q41" s="515" t="n">
        <v>13340.5</v>
      </c>
      <c r="R41" s="515" t="n">
        <v>53564.1</v>
      </c>
      <c r="S41" s="515" t="n">
        <v>168830.4</v>
      </c>
      <c r="T41" s="515" t="n">
        <v>39094.5</v>
      </c>
      <c r="U41" s="515" t="n">
        <v>9597.4</v>
      </c>
      <c r="V41" s="516" t="n">
        <v>25361.9</v>
      </c>
      <c r="W41" s="516" t="n">
        <v>7242.8</v>
      </c>
      <c r="X41" s="516" t="n">
        <v>9189.2</v>
      </c>
      <c r="Y41" s="878"/>
    </row>
    <row r="42" s="877" customFormat="true" ht="12.75" hidden="false" customHeight="true" outlineLevel="0" collapsed="false">
      <c r="A42" s="353"/>
      <c r="B42" s="340" t="s">
        <v>247</v>
      </c>
      <c r="C42" s="515" t="n">
        <v>1629003.5</v>
      </c>
      <c r="D42" s="515" t="n">
        <v>1539474</v>
      </c>
      <c r="E42" s="515" t="n">
        <v>168610.6</v>
      </c>
      <c r="F42" s="515" t="n">
        <v>19786.4</v>
      </c>
      <c r="G42" s="515" t="n">
        <v>9133.9</v>
      </c>
      <c r="H42" s="516" t="n">
        <v>21006.2</v>
      </c>
      <c r="I42" s="515" t="n">
        <v>249211.5</v>
      </c>
      <c r="J42" s="515" t="n">
        <v>137167.1</v>
      </c>
      <c r="K42" s="515" t="n">
        <v>2021.8</v>
      </c>
      <c r="L42" s="515" t="n">
        <v>37784.7</v>
      </c>
      <c r="M42" s="516" t="n">
        <v>76685.8</v>
      </c>
      <c r="N42" s="516" t="n">
        <v>137087.2</v>
      </c>
      <c r="O42" s="516" t="n">
        <v>29351.4</v>
      </c>
      <c r="P42" s="515" t="n">
        <v>113034.7</v>
      </c>
      <c r="Q42" s="515" t="n">
        <v>16563.8</v>
      </c>
      <c r="R42" s="515" t="n">
        <v>91514.5</v>
      </c>
      <c r="S42" s="515" t="n">
        <v>223814.1</v>
      </c>
      <c r="T42" s="515" t="n">
        <v>45356.8</v>
      </c>
      <c r="U42" s="515" t="n">
        <v>14114.5</v>
      </c>
      <c r="V42" s="516" t="n">
        <v>28945.1</v>
      </c>
      <c r="W42" s="516" t="n">
        <v>8666.3</v>
      </c>
      <c r="X42" s="516" t="n">
        <v>9777.1</v>
      </c>
      <c r="Y42" s="878"/>
    </row>
    <row r="43" s="877" customFormat="true" ht="12.75" hidden="false" customHeight="true" outlineLevel="0" collapsed="false">
      <c r="A43" s="353"/>
      <c r="B43" s="340" t="s">
        <v>248</v>
      </c>
      <c r="C43" s="515" t="n">
        <v>1757474.8</v>
      </c>
      <c r="D43" s="515" t="n">
        <v>1666508.3</v>
      </c>
      <c r="E43" s="515" t="n">
        <v>190608.8</v>
      </c>
      <c r="F43" s="515" t="n">
        <v>18605.6</v>
      </c>
      <c r="G43" s="515" t="n">
        <v>9031.3</v>
      </c>
      <c r="H43" s="516" t="n">
        <v>15438.8</v>
      </c>
      <c r="I43" s="515" t="n">
        <v>255949.5</v>
      </c>
      <c r="J43" s="515" t="n">
        <v>149192.8</v>
      </c>
      <c r="K43" s="515" t="n">
        <v>1928.2</v>
      </c>
      <c r="L43" s="515" t="n">
        <v>40616.4</v>
      </c>
      <c r="M43" s="516" t="n">
        <v>85837.4</v>
      </c>
      <c r="N43" s="516" t="n">
        <v>160526</v>
      </c>
      <c r="O43" s="516" t="n">
        <v>27019.2</v>
      </c>
      <c r="P43" s="515" t="n">
        <v>123568</v>
      </c>
      <c r="Q43" s="515" t="n">
        <v>16305.7</v>
      </c>
      <c r="R43" s="515" t="n">
        <v>88125.3</v>
      </c>
      <c r="S43" s="515" t="n">
        <v>212690.6</v>
      </c>
      <c r="T43" s="515" t="n">
        <v>48021.8</v>
      </c>
      <c r="U43" s="515" t="n">
        <v>11070.9</v>
      </c>
      <c r="V43" s="516" t="n">
        <v>26605.4</v>
      </c>
      <c r="W43" s="516" t="n">
        <v>8082.5</v>
      </c>
      <c r="X43" s="516" t="n">
        <v>9270.3</v>
      </c>
      <c r="Y43" s="878"/>
    </row>
    <row r="44" s="877" customFormat="true" ht="12.75" hidden="false" customHeight="true" outlineLevel="0" collapsed="false">
      <c r="A44" s="353"/>
      <c r="B44" s="340" t="s">
        <v>249</v>
      </c>
      <c r="C44" s="515" t="n">
        <v>1453102.7</v>
      </c>
      <c r="D44" s="515" t="n">
        <v>1356146.1</v>
      </c>
      <c r="E44" s="515" t="n">
        <v>163405.6</v>
      </c>
      <c r="F44" s="515" t="n">
        <v>15507.8</v>
      </c>
      <c r="G44" s="515" t="n">
        <v>6992.2</v>
      </c>
      <c r="H44" s="516" t="n">
        <v>11497.6</v>
      </c>
      <c r="I44" s="515" t="n">
        <v>200351.2</v>
      </c>
      <c r="J44" s="515" t="n">
        <v>134066.4</v>
      </c>
      <c r="K44" s="515" t="n">
        <v>1779.4</v>
      </c>
      <c r="L44" s="515" t="n">
        <v>32475.5</v>
      </c>
      <c r="M44" s="516" t="n">
        <v>58649.1</v>
      </c>
      <c r="N44" s="516" t="n">
        <v>110534.8</v>
      </c>
      <c r="O44" s="516" t="n">
        <v>18369.9</v>
      </c>
      <c r="P44" s="515" t="n">
        <v>100885.2</v>
      </c>
      <c r="Q44" s="515" t="n">
        <v>12982.2</v>
      </c>
      <c r="R44" s="515" t="n">
        <v>67007</v>
      </c>
      <c r="S44" s="515" t="n">
        <v>186172</v>
      </c>
      <c r="T44" s="515" t="n">
        <v>44353.6</v>
      </c>
      <c r="U44" s="515" t="n">
        <v>10499.7</v>
      </c>
      <c r="V44" s="516" t="n">
        <v>25917.2</v>
      </c>
      <c r="W44" s="516" t="n">
        <v>7699</v>
      </c>
      <c r="X44" s="516" t="n">
        <v>9015.1</v>
      </c>
      <c r="Y44" s="878"/>
    </row>
    <row r="45" s="877" customFormat="true" ht="12.75" hidden="false" customHeight="true" outlineLevel="0" collapsed="false">
      <c r="A45" s="353"/>
      <c r="B45" s="340" t="s">
        <v>582</v>
      </c>
      <c r="C45" s="515" t="n">
        <v>1306530.5</v>
      </c>
      <c r="D45" s="515" t="n">
        <v>1199978.5</v>
      </c>
      <c r="E45" s="515" t="n">
        <v>163836</v>
      </c>
      <c r="F45" s="515" t="n">
        <v>15711.3</v>
      </c>
      <c r="G45" s="515" t="n">
        <v>7944.9</v>
      </c>
      <c r="H45" s="516" t="n">
        <v>9986.3</v>
      </c>
      <c r="I45" s="515" t="n">
        <v>157328.6</v>
      </c>
      <c r="J45" s="515" t="n">
        <v>144221.6</v>
      </c>
      <c r="K45" s="515" t="n">
        <v>1901.2</v>
      </c>
      <c r="L45" s="515" t="n">
        <v>39127.9</v>
      </c>
      <c r="M45" s="516" t="n">
        <v>47392.2</v>
      </c>
      <c r="N45" s="516" t="n">
        <v>108032.8</v>
      </c>
      <c r="O45" s="516" t="n">
        <v>14074.8</v>
      </c>
      <c r="P45" s="515" t="n">
        <v>96047.2</v>
      </c>
      <c r="Q45" s="515" t="n">
        <v>11303.4</v>
      </c>
      <c r="R45" s="515" t="n">
        <v>87337.2</v>
      </c>
      <c r="S45" s="515" t="n">
        <v>116491.7</v>
      </c>
      <c r="T45" s="515" t="n">
        <v>47237.7</v>
      </c>
      <c r="U45" s="515" t="n">
        <v>13553.4</v>
      </c>
      <c r="V45" s="516" t="n">
        <v>29584.5</v>
      </c>
      <c r="W45" s="516" t="n">
        <v>9797.2</v>
      </c>
      <c r="X45" s="516" t="n">
        <v>10645</v>
      </c>
      <c r="Y45" s="878"/>
    </row>
    <row r="46" s="877" customFormat="true" ht="12.75" hidden="false" customHeight="true" outlineLevel="0" collapsed="false">
      <c r="A46" s="518"/>
      <c r="B46" s="765"/>
      <c r="C46" s="515"/>
      <c r="D46" s="515"/>
      <c r="E46" s="515"/>
      <c r="F46" s="515"/>
      <c r="G46" s="515"/>
      <c r="H46" s="516"/>
      <c r="I46" s="515"/>
      <c r="J46" s="515"/>
      <c r="K46" s="515"/>
      <c r="L46" s="515"/>
      <c r="M46" s="516"/>
      <c r="N46" s="516"/>
      <c r="O46" s="516"/>
      <c r="P46" s="515"/>
      <c r="Q46" s="515"/>
      <c r="R46" s="515"/>
      <c r="S46" s="515"/>
      <c r="T46" s="515"/>
      <c r="U46" s="515"/>
      <c r="V46" s="516"/>
      <c r="W46" s="516"/>
      <c r="X46" s="516"/>
      <c r="Y46" s="878"/>
    </row>
    <row r="47" s="877" customFormat="true" ht="12.75" hidden="false" customHeight="true" outlineLevel="0" collapsed="false">
      <c r="A47" s="339" t="n">
        <v>2009</v>
      </c>
      <c r="B47" s="396" t="s">
        <v>239</v>
      </c>
      <c r="C47" s="515" t="n">
        <v>1413334.3</v>
      </c>
      <c r="D47" s="515" t="n">
        <v>1312387.7</v>
      </c>
      <c r="E47" s="515" t="n">
        <v>144769.3</v>
      </c>
      <c r="F47" s="515" t="n">
        <v>16464.2</v>
      </c>
      <c r="G47" s="515" t="n">
        <v>8675.4</v>
      </c>
      <c r="H47" s="516" t="n">
        <v>26391</v>
      </c>
      <c r="I47" s="515" t="n">
        <v>223459.4</v>
      </c>
      <c r="J47" s="515" t="n">
        <v>159152.8</v>
      </c>
      <c r="K47" s="515" t="n">
        <v>2062.9</v>
      </c>
      <c r="L47" s="515" t="n">
        <v>31779.6</v>
      </c>
      <c r="M47" s="516" t="n">
        <v>40074.7</v>
      </c>
      <c r="N47" s="516" t="n">
        <v>87962.5</v>
      </c>
      <c r="O47" s="516" t="n">
        <v>16924.7</v>
      </c>
      <c r="P47" s="515" t="n">
        <v>85952.7</v>
      </c>
      <c r="Q47" s="515" t="n">
        <v>10715.1</v>
      </c>
      <c r="R47" s="515" t="n">
        <v>73986.5</v>
      </c>
      <c r="S47" s="515" t="n">
        <v>205400.9</v>
      </c>
      <c r="T47" s="515" t="n">
        <v>58137.7</v>
      </c>
      <c r="U47" s="515" t="n">
        <v>8080</v>
      </c>
      <c r="V47" s="516" t="n">
        <v>25772</v>
      </c>
      <c r="W47" s="516" t="n">
        <v>8222.4</v>
      </c>
      <c r="X47" s="516" t="n">
        <v>8711.1</v>
      </c>
      <c r="Y47" s="878"/>
    </row>
    <row r="48" s="877" customFormat="true" ht="12.75" hidden="false" customHeight="true" outlineLevel="0" collapsed="false">
      <c r="A48" s="353"/>
      <c r="B48" s="340" t="s">
        <v>240</v>
      </c>
      <c r="C48" s="515" t="n">
        <v>1523940.6</v>
      </c>
      <c r="D48" s="515" t="n">
        <v>1400181.4</v>
      </c>
      <c r="E48" s="515" t="n">
        <v>153528.4</v>
      </c>
      <c r="F48" s="515" t="n">
        <v>16611.3</v>
      </c>
      <c r="G48" s="515" t="n">
        <v>8084.1</v>
      </c>
      <c r="H48" s="516" t="n">
        <v>30631.3</v>
      </c>
      <c r="I48" s="515" t="n">
        <v>275168.6</v>
      </c>
      <c r="J48" s="515" t="n">
        <v>166655.2</v>
      </c>
      <c r="K48" s="515" t="n">
        <v>2942.2</v>
      </c>
      <c r="L48" s="515" t="n">
        <v>33412.6</v>
      </c>
      <c r="M48" s="516" t="n">
        <v>43023.9</v>
      </c>
      <c r="N48" s="516" t="n">
        <v>96067</v>
      </c>
      <c r="O48" s="516" t="n">
        <v>17987.1</v>
      </c>
      <c r="P48" s="515" t="n">
        <v>95483.2</v>
      </c>
      <c r="Q48" s="515" t="n">
        <v>13489.3</v>
      </c>
      <c r="R48" s="515" t="n">
        <v>59224.1</v>
      </c>
      <c r="S48" s="515" t="n">
        <v>176430.1</v>
      </c>
      <c r="T48" s="515" t="n">
        <v>63426.5</v>
      </c>
      <c r="U48" s="515" t="n">
        <v>5159.1</v>
      </c>
      <c r="V48" s="516" t="n">
        <v>26065</v>
      </c>
      <c r="W48" s="516" t="n">
        <v>8043.7</v>
      </c>
      <c r="X48" s="516" t="n">
        <v>9277.7</v>
      </c>
      <c r="Y48" s="878"/>
    </row>
    <row r="49" s="877" customFormat="true" ht="12.75" hidden="false" customHeight="true" outlineLevel="0" collapsed="false">
      <c r="A49" s="353"/>
      <c r="B49" s="340" t="s">
        <v>241</v>
      </c>
      <c r="C49" s="515" t="n">
        <v>1736156.1</v>
      </c>
      <c r="D49" s="515" t="n">
        <v>1632129.4</v>
      </c>
      <c r="E49" s="515" t="n">
        <v>190304</v>
      </c>
      <c r="F49" s="515" t="n">
        <v>17896</v>
      </c>
      <c r="G49" s="515" t="n">
        <v>8656</v>
      </c>
      <c r="H49" s="516" t="n">
        <v>38124.3</v>
      </c>
      <c r="I49" s="515" t="n">
        <v>310009.9</v>
      </c>
      <c r="J49" s="515" t="n">
        <v>163415.2</v>
      </c>
      <c r="K49" s="515" t="n">
        <v>2343.6</v>
      </c>
      <c r="L49" s="515" t="n">
        <v>41015.2</v>
      </c>
      <c r="M49" s="516" t="n">
        <v>51764.6</v>
      </c>
      <c r="N49" s="516" t="n">
        <v>116976.4</v>
      </c>
      <c r="O49" s="516" t="n">
        <v>19162.1</v>
      </c>
      <c r="P49" s="515" t="n">
        <v>94972.3</v>
      </c>
      <c r="Q49" s="515" t="n">
        <v>14992.4</v>
      </c>
      <c r="R49" s="515" t="n">
        <v>74242.3</v>
      </c>
      <c r="S49" s="515" t="n">
        <v>248679.8</v>
      </c>
      <c r="T49" s="515" t="n">
        <v>53705.5</v>
      </c>
      <c r="U49" s="515" t="n">
        <v>3753</v>
      </c>
      <c r="V49" s="516" t="n">
        <v>27777.4</v>
      </c>
      <c r="W49" s="516" t="n">
        <v>8010.3</v>
      </c>
      <c r="X49" s="516" t="n">
        <v>9970</v>
      </c>
      <c r="Y49" s="878"/>
    </row>
    <row r="50" s="877" customFormat="true" ht="12.75" hidden="false" customHeight="true" outlineLevel="0" collapsed="false">
      <c r="A50" s="353"/>
      <c r="B50" s="340" t="s">
        <v>242</v>
      </c>
      <c r="C50" s="515" t="n">
        <v>1726215.8</v>
      </c>
      <c r="D50" s="515" t="n">
        <v>1632432.3</v>
      </c>
      <c r="E50" s="515" t="n">
        <v>193583</v>
      </c>
      <c r="F50" s="515" t="n">
        <v>20271.6</v>
      </c>
      <c r="G50" s="515" t="n">
        <v>8436.1</v>
      </c>
      <c r="H50" s="516" t="n">
        <v>38963.2</v>
      </c>
      <c r="I50" s="515" t="n">
        <v>295895</v>
      </c>
      <c r="J50" s="515" t="n">
        <v>171517.6</v>
      </c>
      <c r="K50" s="515" t="n">
        <v>2795.6</v>
      </c>
      <c r="L50" s="515" t="n">
        <v>48391.5</v>
      </c>
      <c r="M50" s="516" t="n">
        <v>65302.6</v>
      </c>
      <c r="N50" s="516" t="n">
        <v>116003.4</v>
      </c>
      <c r="O50" s="516" t="n">
        <v>17745.7</v>
      </c>
      <c r="P50" s="515" t="n">
        <v>98685.3</v>
      </c>
      <c r="Q50" s="515" t="n">
        <v>14312.9</v>
      </c>
      <c r="R50" s="515" t="n">
        <v>79956.9</v>
      </c>
      <c r="S50" s="515" t="n">
        <v>236971.8</v>
      </c>
      <c r="T50" s="515" t="n">
        <v>54345</v>
      </c>
      <c r="U50" s="515" t="n">
        <v>4898.2</v>
      </c>
      <c r="V50" s="516" t="n">
        <v>26370.8</v>
      </c>
      <c r="W50" s="516" t="n">
        <v>8596.6</v>
      </c>
      <c r="X50" s="516" t="n">
        <v>8921.4</v>
      </c>
      <c r="Y50" s="878"/>
    </row>
    <row r="51" s="877" customFormat="true" ht="12.75" hidden="false" customHeight="true" outlineLevel="0" collapsed="false">
      <c r="A51" s="353"/>
      <c r="B51" s="340" t="s">
        <v>243</v>
      </c>
      <c r="C51" s="515" t="n">
        <v>1652068.6</v>
      </c>
      <c r="D51" s="515" t="n">
        <v>1555639.4</v>
      </c>
      <c r="E51" s="515" t="n">
        <v>187969</v>
      </c>
      <c r="F51" s="515" t="n">
        <v>20995.4</v>
      </c>
      <c r="G51" s="515" t="n">
        <v>8026.1</v>
      </c>
      <c r="H51" s="516" t="n">
        <v>27671.3</v>
      </c>
      <c r="I51" s="515" t="n">
        <v>289797.8</v>
      </c>
      <c r="J51" s="515" t="n">
        <v>159311.5</v>
      </c>
      <c r="K51" s="515" t="n">
        <v>2176.5</v>
      </c>
      <c r="L51" s="515" t="n">
        <v>44979.5</v>
      </c>
      <c r="M51" s="516" t="n">
        <v>59885.9</v>
      </c>
      <c r="N51" s="516" t="n">
        <v>111787.5</v>
      </c>
      <c r="O51" s="516" t="n">
        <v>18319.2</v>
      </c>
      <c r="P51" s="515" t="n">
        <v>91269.2</v>
      </c>
      <c r="Q51" s="515" t="n">
        <v>14088.7</v>
      </c>
      <c r="R51" s="515" t="n">
        <v>59597.3</v>
      </c>
      <c r="S51" s="515" t="n">
        <v>234732.2</v>
      </c>
      <c r="T51" s="515" t="n">
        <v>47150.9</v>
      </c>
      <c r="U51" s="515" t="n">
        <v>5367</v>
      </c>
      <c r="V51" s="516" t="n">
        <v>29053.3</v>
      </c>
      <c r="W51" s="516" t="n">
        <v>8174</v>
      </c>
      <c r="X51" s="516" t="n">
        <v>8841.3</v>
      </c>
      <c r="Y51" s="878"/>
    </row>
    <row r="52" s="877" customFormat="true" ht="12.75" hidden="false" customHeight="true" outlineLevel="0" collapsed="false">
      <c r="A52" s="353"/>
      <c r="B52" s="340" t="s">
        <v>244</v>
      </c>
      <c r="C52" s="515" t="n">
        <v>1858282.2</v>
      </c>
      <c r="D52" s="515" t="n">
        <v>1769737.4</v>
      </c>
      <c r="E52" s="515" t="n">
        <v>202897</v>
      </c>
      <c r="F52" s="515" t="n">
        <v>19768.4</v>
      </c>
      <c r="G52" s="515" t="n">
        <v>8241.1</v>
      </c>
      <c r="H52" s="516" t="n">
        <v>26306.7</v>
      </c>
      <c r="I52" s="515" t="n">
        <v>285165.4</v>
      </c>
      <c r="J52" s="515" t="n">
        <v>167281.8</v>
      </c>
      <c r="K52" s="515" t="n">
        <v>2506.2</v>
      </c>
      <c r="L52" s="515" t="n">
        <v>49528.4</v>
      </c>
      <c r="M52" s="516" t="n">
        <v>61437.5</v>
      </c>
      <c r="N52" s="516" t="n">
        <v>123516.3</v>
      </c>
      <c r="O52" s="516" t="n">
        <v>18811.3</v>
      </c>
      <c r="P52" s="515" t="n">
        <v>94604.4</v>
      </c>
      <c r="Q52" s="515" t="n">
        <v>17463.6</v>
      </c>
      <c r="R52" s="515" t="n">
        <v>57829.4</v>
      </c>
      <c r="S52" s="515" t="n">
        <v>284822.4</v>
      </c>
      <c r="T52" s="515" t="n">
        <v>73619.8</v>
      </c>
      <c r="U52" s="515" t="n">
        <v>7092.4</v>
      </c>
      <c r="V52" s="516" t="n">
        <v>28950.9</v>
      </c>
      <c r="W52" s="516" t="n">
        <v>9203.7</v>
      </c>
      <c r="X52" s="516" t="n">
        <v>9695.8</v>
      </c>
      <c r="Y52" s="878"/>
    </row>
    <row r="53" s="877" customFormat="true" ht="12.75" hidden="false" customHeight="true" outlineLevel="0" collapsed="false">
      <c r="A53" s="353"/>
      <c r="B53" s="340" t="s">
        <v>581</v>
      </c>
      <c r="C53" s="515" t="n">
        <v>1709481.8</v>
      </c>
      <c r="D53" s="515" t="n">
        <v>1645049.8</v>
      </c>
      <c r="E53" s="515" t="n">
        <v>201928.9</v>
      </c>
      <c r="F53" s="515" t="n">
        <v>19194.1</v>
      </c>
      <c r="G53" s="515" t="n">
        <v>7800.7</v>
      </c>
      <c r="H53" s="516" t="n">
        <v>18950.2</v>
      </c>
      <c r="I53" s="515" t="n">
        <v>218714</v>
      </c>
      <c r="J53" s="515" t="n">
        <v>158894.3</v>
      </c>
      <c r="K53" s="515" t="n">
        <v>1955.1</v>
      </c>
      <c r="L53" s="515" t="n">
        <v>51019.8</v>
      </c>
      <c r="M53" s="516" t="n">
        <v>68578.7</v>
      </c>
      <c r="N53" s="516" t="n">
        <v>128571.9</v>
      </c>
      <c r="O53" s="516" t="n">
        <v>22865</v>
      </c>
      <c r="P53" s="515" t="n">
        <v>103623.5</v>
      </c>
      <c r="Q53" s="515" t="n">
        <v>18277.1</v>
      </c>
      <c r="R53" s="515" t="n">
        <v>42911.3</v>
      </c>
      <c r="S53" s="515" t="n">
        <v>209733</v>
      </c>
      <c r="T53" s="515" t="n">
        <v>37481.7</v>
      </c>
      <c r="U53" s="515" t="n">
        <v>5971.1</v>
      </c>
      <c r="V53" s="516" t="n">
        <v>28920</v>
      </c>
      <c r="W53" s="516" t="n">
        <v>9134.2</v>
      </c>
      <c r="X53" s="516" t="n">
        <v>9021.9</v>
      </c>
      <c r="Y53" s="878"/>
    </row>
    <row r="54" s="877" customFormat="true" ht="12.75" hidden="false" customHeight="true" outlineLevel="0" collapsed="false">
      <c r="A54" s="353"/>
      <c r="B54" s="340" t="s">
        <v>246</v>
      </c>
      <c r="C54" s="515" t="n">
        <v>1733315.4</v>
      </c>
      <c r="D54" s="515" t="n">
        <v>1672105.2</v>
      </c>
      <c r="E54" s="515" t="n">
        <v>197077.9</v>
      </c>
      <c r="F54" s="515" t="n">
        <v>20899</v>
      </c>
      <c r="G54" s="515" t="n">
        <v>8549.3</v>
      </c>
      <c r="H54" s="516" t="n">
        <v>18982.1</v>
      </c>
      <c r="I54" s="515" t="n">
        <v>291327.2</v>
      </c>
      <c r="J54" s="515" t="n">
        <v>170091.4</v>
      </c>
      <c r="K54" s="515" t="n">
        <v>2075.7</v>
      </c>
      <c r="L54" s="515" t="n">
        <v>34755.8</v>
      </c>
      <c r="M54" s="516" t="n">
        <v>67007.7</v>
      </c>
      <c r="N54" s="516" t="n">
        <v>119597</v>
      </c>
      <c r="O54" s="516" t="n">
        <v>21548.4</v>
      </c>
      <c r="P54" s="515" t="n">
        <v>86339.9</v>
      </c>
      <c r="Q54" s="515" t="n">
        <v>15340.9</v>
      </c>
      <c r="R54" s="515" t="n">
        <v>44769.2</v>
      </c>
      <c r="S54" s="515" t="n">
        <v>193743.4</v>
      </c>
      <c r="T54" s="515" t="n">
        <v>44616.5</v>
      </c>
      <c r="U54" s="515" t="n">
        <v>6603</v>
      </c>
      <c r="V54" s="516" t="n">
        <v>26322.1</v>
      </c>
      <c r="W54" s="516" t="n">
        <v>7658.2</v>
      </c>
      <c r="X54" s="516" t="n">
        <v>9015.9</v>
      </c>
      <c r="Y54" s="878"/>
    </row>
    <row r="55" s="877" customFormat="true" ht="12.75" hidden="false" customHeight="true" outlineLevel="0" collapsed="false">
      <c r="A55" s="353"/>
      <c r="B55" s="340" t="s">
        <v>247</v>
      </c>
      <c r="C55" s="515" t="n">
        <v>2048641</v>
      </c>
      <c r="D55" s="515" t="n">
        <v>1964386.1</v>
      </c>
      <c r="E55" s="515" t="n">
        <v>193218.1</v>
      </c>
      <c r="F55" s="515" t="n">
        <v>24223.3</v>
      </c>
      <c r="G55" s="515" t="n">
        <v>9341.3</v>
      </c>
      <c r="H55" s="516" t="n">
        <v>22699.9</v>
      </c>
      <c r="I55" s="515" t="n">
        <v>253117.8</v>
      </c>
      <c r="J55" s="515" t="n">
        <v>172751.3</v>
      </c>
      <c r="K55" s="515" t="n">
        <v>3245.7</v>
      </c>
      <c r="L55" s="515" t="n">
        <v>55613.6</v>
      </c>
      <c r="M55" s="516" t="n">
        <v>73370.2</v>
      </c>
      <c r="N55" s="516" t="n">
        <v>134315</v>
      </c>
      <c r="O55" s="516" t="n">
        <v>25384.1</v>
      </c>
      <c r="P55" s="515" t="n">
        <v>107075.4</v>
      </c>
      <c r="Q55" s="515" t="n">
        <v>18704.6</v>
      </c>
      <c r="R55" s="515" t="n">
        <v>53448</v>
      </c>
      <c r="S55" s="515" t="n">
        <v>250165.3</v>
      </c>
      <c r="T55" s="515" t="n">
        <v>54626</v>
      </c>
      <c r="U55" s="515" t="n">
        <v>7763.7</v>
      </c>
      <c r="V55" s="516" t="n">
        <v>29144.3</v>
      </c>
      <c r="W55" s="516" t="n">
        <v>9109.4</v>
      </c>
      <c r="X55" s="516" t="n">
        <v>9553.9</v>
      </c>
      <c r="Y55" s="878"/>
    </row>
    <row r="56" s="877" customFormat="true" ht="12.75" hidden="false" customHeight="true" outlineLevel="0" collapsed="false">
      <c r="A56" s="353"/>
      <c r="B56" s="340" t="s">
        <v>248</v>
      </c>
      <c r="C56" s="515" t="n">
        <v>2168636.2</v>
      </c>
      <c r="D56" s="515" t="n">
        <v>2050822.3</v>
      </c>
      <c r="E56" s="515" t="n">
        <v>199442.4</v>
      </c>
      <c r="F56" s="515" t="n">
        <v>22027.4</v>
      </c>
      <c r="G56" s="515" t="n">
        <v>8546.6</v>
      </c>
      <c r="H56" s="516" t="n">
        <v>10995.9</v>
      </c>
      <c r="I56" s="515" t="n">
        <v>255169.9</v>
      </c>
      <c r="J56" s="515" t="n">
        <v>171000.8</v>
      </c>
      <c r="K56" s="515" t="n">
        <v>3161.2</v>
      </c>
      <c r="L56" s="515" t="n">
        <v>50081.2</v>
      </c>
      <c r="M56" s="516" t="n">
        <v>63142.3</v>
      </c>
      <c r="N56" s="516" t="n">
        <v>138870.4</v>
      </c>
      <c r="O56" s="516" t="n">
        <v>19280</v>
      </c>
      <c r="P56" s="515" t="n">
        <v>128884.5</v>
      </c>
      <c r="Q56" s="515" t="n">
        <v>19645</v>
      </c>
      <c r="R56" s="515" t="n">
        <v>55387.7</v>
      </c>
      <c r="S56" s="515" t="n">
        <v>256984.6</v>
      </c>
      <c r="T56" s="515" t="n">
        <v>71748.1</v>
      </c>
      <c r="U56" s="515" t="n">
        <v>9334</v>
      </c>
      <c r="V56" s="516" t="n">
        <v>29998.4</v>
      </c>
      <c r="W56" s="516" t="n">
        <v>9406.5</v>
      </c>
      <c r="X56" s="516" t="n">
        <v>9385.6</v>
      </c>
      <c r="Y56" s="878"/>
    </row>
    <row r="57" s="877" customFormat="true" ht="12.75" hidden="false" customHeight="true" outlineLevel="0" collapsed="false">
      <c r="A57" s="353"/>
      <c r="B57" s="340" t="s">
        <v>249</v>
      </c>
      <c r="C57" s="515" t="n">
        <v>1992001.8</v>
      </c>
      <c r="D57" s="515" t="n">
        <v>1886632</v>
      </c>
      <c r="E57" s="515" t="n">
        <v>176748.2</v>
      </c>
      <c r="F57" s="515" t="n">
        <v>20523.7</v>
      </c>
      <c r="G57" s="515" t="n">
        <v>6800.6</v>
      </c>
      <c r="H57" s="516" t="n">
        <v>12731.9</v>
      </c>
      <c r="I57" s="515" t="n">
        <v>226058.5</v>
      </c>
      <c r="J57" s="515" t="n">
        <v>168872.2</v>
      </c>
      <c r="K57" s="515" t="n">
        <v>2905</v>
      </c>
      <c r="L57" s="515" t="n">
        <v>50735.3</v>
      </c>
      <c r="M57" s="516" t="n">
        <v>59592.7</v>
      </c>
      <c r="N57" s="516" t="n">
        <v>117273.9</v>
      </c>
      <c r="O57" s="516" t="n">
        <v>16546.6</v>
      </c>
      <c r="P57" s="515" t="n">
        <v>95736.5</v>
      </c>
      <c r="Q57" s="515" t="n">
        <v>18720.7</v>
      </c>
      <c r="R57" s="515" t="n">
        <v>58653.6</v>
      </c>
      <c r="S57" s="515" t="n">
        <v>246156</v>
      </c>
      <c r="T57" s="515" t="n">
        <v>59393</v>
      </c>
      <c r="U57" s="515" t="n">
        <v>9840.7</v>
      </c>
      <c r="V57" s="516" t="n">
        <v>28311.6</v>
      </c>
      <c r="W57" s="516" t="n">
        <v>9456.1</v>
      </c>
      <c r="X57" s="516" t="n">
        <v>9128.6</v>
      </c>
      <c r="Y57" s="878"/>
    </row>
    <row r="58" s="877" customFormat="true" ht="12.75" hidden="false" customHeight="true" outlineLevel="0" collapsed="false">
      <c r="A58" s="353"/>
      <c r="B58" s="340" t="s">
        <v>582</v>
      </c>
      <c r="C58" s="515" t="n">
        <v>1641944.8</v>
      </c>
      <c r="D58" s="515" t="n">
        <v>1517654.4</v>
      </c>
      <c r="E58" s="515" t="n">
        <v>177521.3</v>
      </c>
      <c r="F58" s="515" t="n">
        <v>19543.7</v>
      </c>
      <c r="G58" s="515" t="n">
        <v>7106.6</v>
      </c>
      <c r="H58" s="516" t="n">
        <v>15687.8</v>
      </c>
      <c r="I58" s="515" t="n">
        <v>182988.7</v>
      </c>
      <c r="J58" s="515" t="n">
        <v>161619.1</v>
      </c>
      <c r="K58" s="515" t="n">
        <v>2619.5</v>
      </c>
      <c r="L58" s="515" t="n">
        <v>37845</v>
      </c>
      <c r="M58" s="516" t="n">
        <v>40503.7</v>
      </c>
      <c r="N58" s="516" t="n">
        <v>95424.9</v>
      </c>
      <c r="O58" s="516" t="n">
        <v>10681.5</v>
      </c>
      <c r="P58" s="515" t="n">
        <v>102007.2</v>
      </c>
      <c r="Q58" s="515" t="n">
        <v>16554.7</v>
      </c>
      <c r="R58" s="515" t="n">
        <v>66668.8</v>
      </c>
      <c r="S58" s="515" t="n">
        <v>186156.6</v>
      </c>
      <c r="T58" s="515" t="n">
        <v>56552.2</v>
      </c>
      <c r="U58" s="515" t="n">
        <v>9284.7</v>
      </c>
      <c r="V58" s="516" t="n">
        <v>30629.9</v>
      </c>
      <c r="W58" s="516" t="n">
        <v>11038.5</v>
      </c>
      <c r="X58" s="516" t="n">
        <v>10387.3</v>
      </c>
      <c r="Y58" s="878"/>
    </row>
    <row r="59" s="877" customFormat="true" ht="12.75" hidden="false" customHeight="true" outlineLevel="0" collapsed="false">
      <c r="A59" s="518"/>
      <c r="B59" s="765"/>
      <c r="C59" s="515"/>
      <c r="D59" s="515"/>
      <c r="E59" s="515"/>
      <c r="F59" s="515"/>
      <c r="G59" s="515"/>
      <c r="H59" s="516"/>
      <c r="I59" s="515"/>
      <c r="J59" s="515"/>
      <c r="K59" s="515"/>
      <c r="L59" s="515"/>
      <c r="M59" s="516"/>
      <c r="N59" s="516"/>
      <c r="O59" s="516"/>
      <c r="P59" s="515"/>
      <c r="Q59" s="515"/>
      <c r="R59" s="515"/>
      <c r="S59" s="515"/>
      <c r="T59" s="515"/>
      <c r="U59" s="515"/>
      <c r="V59" s="516"/>
      <c r="W59" s="516"/>
      <c r="X59" s="516"/>
      <c r="Y59" s="878"/>
    </row>
    <row r="60" s="175" customFormat="true" ht="12.75" hidden="false" customHeight="true" outlineLevel="0" collapsed="false">
      <c r="A60" s="339" t="n">
        <v>2010</v>
      </c>
      <c r="B60" s="396" t="s">
        <v>239</v>
      </c>
      <c r="C60" s="515" t="n">
        <v>1708600.5</v>
      </c>
      <c r="D60" s="515" t="n">
        <v>1603893</v>
      </c>
      <c r="E60" s="515" t="n">
        <v>166389.4</v>
      </c>
      <c r="F60" s="515" t="n">
        <v>16788.2</v>
      </c>
      <c r="G60" s="515" t="n">
        <v>6195.8</v>
      </c>
      <c r="H60" s="515" t="n">
        <v>20434.5</v>
      </c>
      <c r="I60" s="515" t="n">
        <v>203163.3</v>
      </c>
      <c r="J60" s="515" t="n">
        <v>158764</v>
      </c>
      <c r="K60" s="515" t="n">
        <v>3425.5</v>
      </c>
      <c r="L60" s="515" t="n">
        <v>39933.4</v>
      </c>
      <c r="M60" s="515" t="n">
        <v>36907.5</v>
      </c>
      <c r="N60" s="515" t="n">
        <v>75437.8</v>
      </c>
      <c r="O60" s="515" t="n">
        <v>14558.6</v>
      </c>
      <c r="P60" s="515" t="n">
        <v>79822</v>
      </c>
      <c r="Q60" s="515" t="n">
        <v>25173.7</v>
      </c>
      <c r="R60" s="515" t="n">
        <v>40872.3</v>
      </c>
      <c r="S60" s="515" t="n">
        <v>228620</v>
      </c>
      <c r="T60" s="515" t="n">
        <v>45946.5</v>
      </c>
      <c r="U60" s="515" t="n">
        <v>4726.5</v>
      </c>
      <c r="V60" s="516" t="n">
        <v>25203.3</v>
      </c>
      <c r="W60" s="516" t="n">
        <v>10219</v>
      </c>
      <c r="X60" s="516" t="n">
        <v>7504.3</v>
      </c>
      <c r="Y60" s="865"/>
    </row>
    <row r="61" s="175" customFormat="true" ht="12.75" hidden="false" customHeight="true" outlineLevel="0" collapsed="false">
      <c r="A61" s="353"/>
      <c r="B61" s="340" t="s">
        <v>240</v>
      </c>
      <c r="C61" s="515" t="n">
        <v>1798069.5</v>
      </c>
      <c r="D61" s="515" t="n">
        <v>1695777.7</v>
      </c>
      <c r="E61" s="515" t="n">
        <v>168304.3</v>
      </c>
      <c r="F61" s="515" t="n">
        <v>16855.5</v>
      </c>
      <c r="G61" s="515" t="n">
        <v>6284.3</v>
      </c>
      <c r="H61" s="515" t="n">
        <v>34713.4</v>
      </c>
      <c r="I61" s="515" t="n">
        <v>242322.3</v>
      </c>
      <c r="J61" s="515" t="n">
        <v>145315.3</v>
      </c>
      <c r="K61" s="515" t="n">
        <v>2528.5</v>
      </c>
      <c r="L61" s="515" t="n">
        <v>50609.5</v>
      </c>
      <c r="M61" s="515" t="n">
        <v>38478</v>
      </c>
      <c r="N61" s="515" t="n">
        <v>74246.1</v>
      </c>
      <c r="O61" s="515" t="n">
        <v>15108.8</v>
      </c>
      <c r="P61" s="515" t="n">
        <v>82175.4</v>
      </c>
      <c r="Q61" s="515" t="n">
        <v>24705</v>
      </c>
      <c r="R61" s="515" t="n">
        <v>49523</v>
      </c>
      <c r="S61" s="515" t="n">
        <v>234664.8</v>
      </c>
      <c r="T61" s="515" t="n">
        <v>52714.2</v>
      </c>
      <c r="U61" s="515" t="n">
        <v>6679.6</v>
      </c>
      <c r="V61" s="516" t="n">
        <v>26832.7</v>
      </c>
      <c r="W61" s="516" t="n">
        <v>10371.7</v>
      </c>
      <c r="X61" s="516" t="n">
        <v>8583.8</v>
      </c>
      <c r="Y61" s="865"/>
    </row>
    <row r="62" s="175" customFormat="true" ht="12.75" hidden="false" customHeight="true" outlineLevel="0" collapsed="false">
      <c r="A62" s="353"/>
      <c r="B62" s="340" t="s">
        <v>241</v>
      </c>
      <c r="C62" s="515" t="n">
        <v>1977124.4</v>
      </c>
      <c r="D62" s="515" t="n">
        <v>1874389</v>
      </c>
      <c r="E62" s="515" t="n">
        <v>210706.4</v>
      </c>
      <c r="F62" s="515" t="n">
        <v>20270.7</v>
      </c>
      <c r="G62" s="515" t="n">
        <v>7928.6</v>
      </c>
      <c r="H62" s="515" t="n">
        <v>30408.9</v>
      </c>
      <c r="I62" s="515" t="n">
        <v>285913</v>
      </c>
      <c r="J62" s="515" t="n">
        <v>172694.3</v>
      </c>
      <c r="K62" s="515" t="n">
        <v>3097.9</v>
      </c>
      <c r="L62" s="515" t="n">
        <v>53502.6</v>
      </c>
      <c r="M62" s="515" t="n">
        <v>58251</v>
      </c>
      <c r="N62" s="515" t="n">
        <v>117504.2</v>
      </c>
      <c r="O62" s="515" t="n">
        <v>19961.4</v>
      </c>
      <c r="P62" s="515" t="n">
        <v>141214.6</v>
      </c>
      <c r="Q62" s="515" t="n">
        <v>24982.8</v>
      </c>
      <c r="R62" s="515" t="n">
        <v>70738.1</v>
      </c>
      <c r="S62" s="515" t="n">
        <v>232313.2</v>
      </c>
      <c r="T62" s="515" t="n">
        <v>61378.8</v>
      </c>
      <c r="U62" s="515" t="n">
        <v>7716</v>
      </c>
      <c r="V62" s="516" t="n">
        <v>29797.1</v>
      </c>
      <c r="W62" s="516" t="n">
        <v>11946.9</v>
      </c>
      <c r="X62" s="875" t="n">
        <v>8069.3</v>
      </c>
    </row>
    <row r="63" s="175" customFormat="true" ht="12.75" hidden="false" customHeight="true" outlineLevel="0" collapsed="false">
      <c r="A63" s="353"/>
      <c r="B63" s="340" t="s">
        <v>242</v>
      </c>
      <c r="C63" s="515" t="n">
        <v>1922114.4</v>
      </c>
      <c r="D63" s="515" t="n">
        <v>1826414.6</v>
      </c>
      <c r="E63" s="515" t="n">
        <v>180304.7</v>
      </c>
      <c r="F63" s="515" t="n">
        <v>17940.2</v>
      </c>
      <c r="G63" s="515" t="n">
        <v>7631.4</v>
      </c>
      <c r="H63" s="515" t="n">
        <v>30854.8</v>
      </c>
      <c r="I63" s="515" t="n">
        <v>287791.4</v>
      </c>
      <c r="J63" s="515" t="n">
        <v>158366.5</v>
      </c>
      <c r="K63" s="515" t="n">
        <v>3465.9</v>
      </c>
      <c r="L63" s="515" t="n">
        <v>53305.9</v>
      </c>
      <c r="M63" s="515" t="n">
        <v>56896.1</v>
      </c>
      <c r="N63" s="515" t="n">
        <v>113365.7</v>
      </c>
      <c r="O63" s="515" t="n">
        <v>22942.6</v>
      </c>
      <c r="P63" s="515" t="n">
        <v>114894.5</v>
      </c>
      <c r="Q63" s="515" t="n">
        <v>24941.7</v>
      </c>
      <c r="R63" s="515" t="n">
        <v>48689.3</v>
      </c>
      <c r="S63" s="515" t="n">
        <v>250332.5</v>
      </c>
      <c r="T63" s="515" t="n">
        <v>50303.7</v>
      </c>
      <c r="U63" s="515" t="n">
        <v>9304</v>
      </c>
      <c r="V63" s="516" t="n">
        <v>28263</v>
      </c>
      <c r="W63" s="516" t="n">
        <v>10611.3</v>
      </c>
      <c r="X63" s="516" t="n">
        <v>9248.8</v>
      </c>
      <c r="Y63" s="865"/>
    </row>
    <row r="64" s="175" customFormat="true" ht="12.75" hidden="false" customHeight="true" outlineLevel="0" collapsed="false">
      <c r="A64" s="353"/>
      <c r="B64" s="340" t="s">
        <v>243</v>
      </c>
      <c r="C64" s="515" t="n">
        <v>2178741.1</v>
      </c>
      <c r="D64" s="515" t="n">
        <v>2089591.4</v>
      </c>
      <c r="E64" s="515" t="n">
        <v>187609.8</v>
      </c>
      <c r="F64" s="515" t="n">
        <v>19786.9</v>
      </c>
      <c r="G64" s="515" t="n">
        <v>6929.1</v>
      </c>
      <c r="H64" s="515" t="n">
        <v>25780.2</v>
      </c>
      <c r="I64" s="515" t="n">
        <v>292238.7</v>
      </c>
      <c r="J64" s="515" t="n">
        <v>158867.7</v>
      </c>
      <c r="K64" s="515" t="n">
        <v>3923.5</v>
      </c>
      <c r="L64" s="515" t="n">
        <v>58388</v>
      </c>
      <c r="M64" s="515" t="n">
        <v>61685.8</v>
      </c>
      <c r="N64" s="515" t="n">
        <v>113975.6</v>
      </c>
      <c r="O64" s="515" t="n">
        <v>25865.8</v>
      </c>
      <c r="P64" s="515" t="n">
        <v>116341.4</v>
      </c>
      <c r="Q64" s="515" t="n">
        <v>26995</v>
      </c>
      <c r="R64" s="515" t="n">
        <v>63078</v>
      </c>
      <c r="S64" s="515" t="n">
        <v>249975.4</v>
      </c>
      <c r="T64" s="515" t="n">
        <v>45145.7</v>
      </c>
      <c r="U64" s="515" t="n">
        <v>8742.6</v>
      </c>
      <c r="V64" s="516" t="n">
        <v>27946.5</v>
      </c>
      <c r="W64" s="516" t="n">
        <v>10070.4</v>
      </c>
      <c r="X64" s="875" t="n">
        <v>9233.2</v>
      </c>
      <c r="Y64" s="865"/>
    </row>
    <row r="65" s="175" customFormat="true" ht="12.75" hidden="false" customHeight="true" outlineLevel="0" collapsed="false">
      <c r="A65" s="353"/>
      <c r="B65" s="340" t="s">
        <v>244</v>
      </c>
      <c r="C65" s="515" t="n">
        <v>2348953.8</v>
      </c>
      <c r="D65" s="515" t="n">
        <v>2250378.2</v>
      </c>
      <c r="E65" s="515" t="n">
        <v>201211.8</v>
      </c>
      <c r="F65" s="515" t="n">
        <v>20578.2</v>
      </c>
      <c r="G65" s="515" t="n">
        <v>7950.5</v>
      </c>
      <c r="H65" s="515" t="n">
        <v>19882.5</v>
      </c>
      <c r="I65" s="515" t="n">
        <v>294017.2</v>
      </c>
      <c r="J65" s="515" t="n">
        <v>172906.9</v>
      </c>
      <c r="K65" s="515" t="n">
        <v>3999.5</v>
      </c>
      <c r="L65" s="515" t="n">
        <v>60217.6</v>
      </c>
      <c r="M65" s="515" t="n">
        <v>66470.5</v>
      </c>
      <c r="N65" s="515" t="n">
        <v>130867.1</v>
      </c>
      <c r="O65" s="515" t="n">
        <v>27799.5</v>
      </c>
      <c r="P65" s="515" t="n">
        <v>124999.4</v>
      </c>
      <c r="Q65" s="515" t="n">
        <v>27500.1</v>
      </c>
      <c r="R65" s="515" t="n">
        <v>71935.5</v>
      </c>
      <c r="S65" s="515" t="n">
        <v>279326</v>
      </c>
      <c r="T65" s="515" t="n">
        <v>50030.4</v>
      </c>
      <c r="U65" s="515" t="n">
        <v>9862.6</v>
      </c>
      <c r="V65" s="516" t="n">
        <v>33169.4</v>
      </c>
      <c r="W65" s="516" t="n">
        <v>11931.4</v>
      </c>
      <c r="X65" s="875" t="n">
        <v>10107.3</v>
      </c>
      <c r="Y65" s="865"/>
    </row>
    <row r="66" s="175" customFormat="true" ht="12.75" hidden="false" customHeight="true" outlineLevel="0" collapsed="false">
      <c r="A66" s="353"/>
      <c r="B66" s="340" t="s">
        <v>581</v>
      </c>
      <c r="C66" s="515" t="n">
        <v>1953948.7</v>
      </c>
      <c r="D66" s="515" t="n">
        <v>1885269.9</v>
      </c>
      <c r="E66" s="515" t="n">
        <v>195721.8</v>
      </c>
      <c r="F66" s="515" t="n">
        <v>23476.9</v>
      </c>
      <c r="G66" s="515" t="n">
        <v>6418.8</v>
      </c>
      <c r="H66" s="515" t="n">
        <v>19443.8</v>
      </c>
      <c r="I66" s="515" t="n">
        <v>277492.8</v>
      </c>
      <c r="J66" s="515" t="n">
        <v>175042</v>
      </c>
      <c r="K66" s="515" t="n">
        <v>3507.2</v>
      </c>
      <c r="L66" s="515" t="n">
        <v>60201.4</v>
      </c>
      <c r="M66" s="515" t="n">
        <v>62861.7</v>
      </c>
      <c r="N66" s="515" t="n">
        <v>130814.2</v>
      </c>
      <c r="O66" s="515" t="n">
        <v>27270.8</v>
      </c>
      <c r="P66" s="515" t="n">
        <v>129755</v>
      </c>
      <c r="Q66" s="515" t="n">
        <v>26395.3</v>
      </c>
      <c r="R66" s="515" t="n">
        <v>60081.4</v>
      </c>
      <c r="S66" s="515" t="n">
        <v>179831.4</v>
      </c>
      <c r="T66" s="515" t="n">
        <v>35721.8</v>
      </c>
      <c r="U66" s="515" t="n">
        <v>8301.2</v>
      </c>
      <c r="V66" s="516" t="n">
        <v>29496.2</v>
      </c>
      <c r="W66" s="516" t="n">
        <v>10786.1</v>
      </c>
      <c r="X66" s="875" t="n">
        <v>9275.9</v>
      </c>
      <c r="Y66" s="865"/>
    </row>
    <row r="67" s="175" customFormat="true" ht="12.75" hidden="false" customHeight="true" outlineLevel="0" collapsed="false">
      <c r="A67" s="353"/>
      <c r="B67" s="340" t="s">
        <v>246</v>
      </c>
      <c r="C67" s="515" t="n">
        <v>1930435.5</v>
      </c>
      <c r="D67" s="515" t="n">
        <v>1845692.8</v>
      </c>
      <c r="E67" s="515" t="n">
        <v>190719.1</v>
      </c>
      <c r="F67" s="515" t="n">
        <v>21985.6</v>
      </c>
      <c r="G67" s="515" t="n">
        <v>7248.4</v>
      </c>
      <c r="H67" s="515" t="n">
        <v>21093.8</v>
      </c>
      <c r="I67" s="515" t="n">
        <v>271400.3</v>
      </c>
      <c r="J67" s="515" t="n">
        <v>179819.8</v>
      </c>
      <c r="K67" s="515" t="n">
        <v>3876.7</v>
      </c>
      <c r="L67" s="515" t="n">
        <v>38359.3</v>
      </c>
      <c r="M67" s="639" t="n">
        <v>61429.9</v>
      </c>
      <c r="N67" s="515" t="n">
        <v>134414.3</v>
      </c>
      <c r="O67" s="701" t="n">
        <v>22961.3</v>
      </c>
      <c r="P67" s="515" t="n">
        <v>131287.7</v>
      </c>
      <c r="Q67" s="515" t="n">
        <v>24749.5</v>
      </c>
      <c r="R67" s="515" t="n">
        <v>56437.8</v>
      </c>
      <c r="S67" s="515" t="n">
        <v>229449.9</v>
      </c>
      <c r="T67" s="515" t="n">
        <v>44983</v>
      </c>
      <c r="U67" s="515" t="n">
        <v>11673.1</v>
      </c>
      <c r="V67" s="639" t="n">
        <v>31802.3</v>
      </c>
      <c r="W67" s="515" t="n">
        <v>11601.1</v>
      </c>
      <c r="X67" s="701" t="n">
        <v>9825</v>
      </c>
      <c r="Y67" s="865"/>
    </row>
    <row r="68" s="175" customFormat="true" ht="12.75" hidden="false" customHeight="true" outlineLevel="0" collapsed="false">
      <c r="A68" s="353"/>
      <c r="B68" s="340" t="s">
        <v>247</v>
      </c>
      <c r="C68" s="515" t="n">
        <v>2150686.1</v>
      </c>
      <c r="D68" s="515" t="n">
        <v>2067236.9</v>
      </c>
      <c r="E68" s="515" t="n">
        <v>198975.9</v>
      </c>
      <c r="F68" s="515" t="n">
        <v>27191.6</v>
      </c>
      <c r="G68" s="515" t="n">
        <v>8607.1</v>
      </c>
      <c r="H68" s="515" t="n">
        <v>21539.7</v>
      </c>
      <c r="I68" s="515" t="n">
        <v>275229</v>
      </c>
      <c r="J68" s="515" t="n">
        <v>182440.7</v>
      </c>
      <c r="K68" s="515" t="n">
        <v>4181.4</v>
      </c>
      <c r="L68" s="515" t="n">
        <v>66105.6</v>
      </c>
      <c r="M68" s="639" t="n">
        <v>69918.5</v>
      </c>
      <c r="N68" s="515" t="n">
        <v>148386.3</v>
      </c>
      <c r="O68" s="701" t="n">
        <v>26328.8</v>
      </c>
      <c r="P68" s="515" t="n">
        <v>134179.3</v>
      </c>
      <c r="Q68" s="515" t="n">
        <v>32091.7</v>
      </c>
      <c r="R68" s="515" t="n">
        <v>86731.8</v>
      </c>
      <c r="S68" s="515" t="n">
        <v>287734.7</v>
      </c>
      <c r="T68" s="515" t="n">
        <v>57037.1</v>
      </c>
      <c r="U68" s="515" t="n">
        <v>13053.7</v>
      </c>
      <c r="V68" s="639" t="n">
        <v>31058.5</v>
      </c>
      <c r="W68" s="515" t="n">
        <v>11284.4</v>
      </c>
      <c r="X68" s="701" t="n">
        <v>9981.6</v>
      </c>
      <c r="Y68" s="865"/>
    </row>
    <row r="69" s="175" customFormat="true" ht="12.75" hidden="false" customHeight="true" outlineLevel="0" collapsed="false">
      <c r="A69" s="353"/>
      <c r="B69" s="340" t="s">
        <v>248</v>
      </c>
      <c r="C69" s="515" t="n">
        <v>2242526.7</v>
      </c>
      <c r="D69" s="515" t="n">
        <v>2142909.9</v>
      </c>
      <c r="E69" s="515" t="n">
        <v>204329.6</v>
      </c>
      <c r="F69" s="515" t="n">
        <v>28002</v>
      </c>
      <c r="G69" s="515" t="n">
        <v>8092.2</v>
      </c>
      <c r="H69" s="515" t="n">
        <v>10942.1</v>
      </c>
      <c r="I69" s="515" t="n">
        <v>272149</v>
      </c>
      <c r="J69" s="515" t="n">
        <v>182563.6</v>
      </c>
      <c r="K69" s="515" t="n">
        <v>3789.2</v>
      </c>
      <c r="L69" s="515" t="n">
        <v>63563.4</v>
      </c>
      <c r="M69" s="639" t="n">
        <v>67122.4</v>
      </c>
      <c r="N69" s="515" t="n">
        <v>148329.4</v>
      </c>
      <c r="O69" s="701" t="n">
        <v>22368.9</v>
      </c>
      <c r="P69" s="515" t="n">
        <v>125104.2</v>
      </c>
      <c r="Q69" s="515" t="n">
        <v>34063.7</v>
      </c>
      <c r="R69" s="515" t="n">
        <v>69366.8</v>
      </c>
      <c r="S69" s="515" t="n">
        <v>276007.3</v>
      </c>
      <c r="T69" s="515" t="n">
        <v>54908</v>
      </c>
      <c r="U69" s="515" t="n">
        <v>10009.8</v>
      </c>
      <c r="V69" s="639" t="n">
        <v>29904.4</v>
      </c>
      <c r="W69" s="515" t="n">
        <v>11262.7</v>
      </c>
      <c r="X69" s="701" t="n">
        <v>9192.6</v>
      </c>
      <c r="Y69" s="865"/>
    </row>
    <row r="70" s="175" customFormat="true" ht="12.75" hidden="false" customHeight="true" outlineLevel="0" collapsed="false">
      <c r="A70" s="353"/>
      <c r="B70" s="340" t="s">
        <v>249</v>
      </c>
      <c r="C70" s="515" t="n">
        <v>2290540.8</v>
      </c>
      <c r="D70" s="515" t="n">
        <v>2204937.1</v>
      </c>
      <c r="E70" s="515" t="n">
        <v>206895.5</v>
      </c>
      <c r="F70" s="515" t="n">
        <v>29751.3</v>
      </c>
      <c r="G70" s="515" t="n">
        <v>7179.2</v>
      </c>
      <c r="H70" s="515" t="n">
        <v>16440.3</v>
      </c>
      <c r="I70" s="515" t="n">
        <v>257828.4</v>
      </c>
      <c r="J70" s="515" t="n">
        <v>181325.9</v>
      </c>
      <c r="K70" s="515" t="n">
        <v>3747</v>
      </c>
      <c r="L70" s="515" t="n">
        <v>61828.7</v>
      </c>
      <c r="M70" s="639" t="n">
        <v>56526.6</v>
      </c>
      <c r="N70" s="515" t="n">
        <v>138961.9</v>
      </c>
      <c r="O70" s="701" t="n">
        <v>21498</v>
      </c>
      <c r="P70" s="515" t="n">
        <v>119494.4</v>
      </c>
      <c r="Q70" s="515" t="n">
        <v>32164</v>
      </c>
      <c r="R70" s="515" t="n">
        <v>89426.6</v>
      </c>
      <c r="S70" s="515" t="n">
        <v>270536.8</v>
      </c>
      <c r="T70" s="515" t="n">
        <v>61568.8</v>
      </c>
      <c r="U70" s="515" t="n">
        <v>9697.2</v>
      </c>
      <c r="V70" s="639" t="n">
        <v>29380.5</v>
      </c>
      <c r="W70" s="515" t="n">
        <v>10955.6</v>
      </c>
      <c r="X70" s="701" t="n">
        <v>8962.1</v>
      </c>
      <c r="Y70" s="865"/>
    </row>
    <row r="71" s="175" customFormat="true" ht="12.75" hidden="false" customHeight="true" outlineLevel="0" collapsed="false">
      <c r="A71" s="353"/>
      <c r="B71" s="340" t="s">
        <v>582</v>
      </c>
      <c r="C71" s="515" t="n">
        <v>1915075.5</v>
      </c>
      <c r="D71" s="515" t="n">
        <v>1809939.9</v>
      </c>
      <c r="E71" s="515" t="n">
        <v>199215.7</v>
      </c>
      <c r="F71" s="515" t="n">
        <v>22504.3</v>
      </c>
      <c r="G71" s="515" t="n">
        <v>7955.8</v>
      </c>
      <c r="H71" s="515" t="n">
        <v>13979.9</v>
      </c>
      <c r="I71" s="515" t="n">
        <v>212270.4</v>
      </c>
      <c r="J71" s="515" t="n">
        <v>169717.7</v>
      </c>
      <c r="K71" s="515" t="n">
        <v>5080.8</v>
      </c>
      <c r="L71" s="515" t="n">
        <v>47464.5</v>
      </c>
      <c r="M71" s="639" t="n">
        <v>37972.9</v>
      </c>
      <c r="N71" s="515" t="n">
        <v>109567.6</v>
      </c>
      <c r="O71" s="701" t="n">
        <v>11791.4</v>
      </c>
      <c r="P71" s="515" t="n">
        <v>107852</v>
      </c>
      <c r="Q71" s="515" t="n">
        <v>31414.9</v>
      </c>
      <c r="R71" s="515" t="n">
        <v>70794</v>
      </c>
      <c r="S71" s="515" t="n">
        <v>239067.2</v>
      </c>
      <c r="T71" s="515" t="n">
        <v>58082.5</v>
      </c>
      <c r="U71" s="515" t="n">
        <v>9758.2</v>
      </c>
      <c r="V71" s="639" t="n">
        <v>35867.8</v>
      </c>
      <c r="W71" s="515" t="n">
        <v>12945.1</v>
      </c>
      <c r="X71" s="701" t="n">
        <v>10488.2</v>
      </c>
      <c r="Y71" s="865"/>
    </row>
    <row r="72" s="175" customFormat="true" ht="12.75" hidden="false" customHeight="true" outlineLevel="0" collapsed="false">
      <c r="A72" s="518"/>
      <c r="B72" s="765"/>
      <c r="C72" s="515"/>
      <c r="D72" s="515"/>
      <c r="E72" s="515"/>
      <c r="F72" s="515"/>
      <c r="G72" s="515"/>
      <c r="H72" s="516"/>
      <c r="I72" s="515"/>
      <c r="J72" s="515"/>
      <c r="K72" s="515"/>
      <c r="L72" s="515"/>
      <c r="M72" s="516"/>
      <c r="N72" s="516"/>
      <c r="O72" s="516"/>
      <c r="P72" s="515"/>
      <c r="Q72" s="515"/>
      <c r="R72" s="515"/>
      <c r="S72" s="515"/>
      <c r="T72" s="515"/>
      <c r="U72" s="515"/>
      <c r="V72" s="516"/>
      <c r="W72" s="516"/>
      <c r="X72" s="875"/>
      <c r="Y72" s="865"/>
    </row>
    <row r="73" s="175" customFormat="true" ht="12.75" hidden="false" customHeight="true" outlineLevel="0" collapsed="false">
      <c r="A73" s="339" t="n">
        <v>2011</v>
      </c>
      <c r="B73" s="396" t="s">
        <v>239</v>
      </c>
      <c r="C73" s="122" t="n">
        <v>1973373.3</v>
      </c>
      <c r="D73" s="122" t="n">
        <v>1879718.7</v>
      </c>
      <c r="E73" s="122" t="n">
        <v>175023.4</v>
      </c>
      <c r="F73" s="122" t="n">
        <v>24344.6</v>
      </c>
      <c r="G73" s="122" t="n">
        <v>7518.6</v>
      </c>
      <c r="H73" s="122" t="n">
        <v>22668.3</v>
      </c>
      <c r="I73" s="125" t="n">
        <v>229881.9</v>
      </c>
      <c r="J73" s="125" t="n">
        <v>190991.2</v>
      </c>
      <c r="K73" s="125" t="n">
        <v>3066.4</v>
      </c>
      <c r="L73" s="125" t="n">
        <v>66510.6</v>
      </c>
      <c r="M73" s="125" t="n">
        <v>50109.7</v>
      </c>
      <c r="N73" s="125" t="n">
        <v>87092.1</v>
      </c>
      <c r="O73" s="125" t="n">
        <v>17220.3</v>
      </c>
      <c r="P73" s="125" t="n">
        <v>103123.9</v>
      </c>
      <c r="Q73" s="125" t="n">
        <v>25210.6</v>
      </c>
      <c r="R73" s="289" t="n">
        <v>46713.5</v>
      </c>
      <c r="S73" s="289" t="n">
        <v>286781</v>
      </c>
      <c r="T73" s="289" t="n">
        <v>57721</v>
      </c>
      <c r="U73" s="289" t="n">
        <v>7244.7</v>
      </c>
      <c r="V73" s="289" t="n">
        <v>29565.6</v>
      </c>
      <c r="W73" s="289" t="n">
        <v>3800.1</v>
      </c>
      <c r="X73" s="290" t="n">
        <v>12508.7</v>
      </c>
      <c r="Y73" s="184"/>
    </row>
    <row r="74" s="175" customFormat="true" ht="12.75" hidden="false" customHeight="true" outlineLevel="0" collapsed="false">
      <c r="A74" s="353"/>
      <c r="B74" s="340" t="s">
        <v>240</v>
      </c>
      <c r="C74" s="122" t="n">
        <v>2025291</v>
      </c>
      <c r="D74" s="122" t="n">
        <v>1945299.1</v>
      </c>
      <c r="E74" s="122" t="n">
        <v>189010.8</v>
      </c>
      <c r="F74" s="122" t="n">
        <v>21805.6</v>
      </c>
      <c r="G74" s="122" t="n">
        <v>9041.2</v>
      </c>
      <c r="H74" s="122" t="n">
        <v>30670.7</v>
      </c>
      <c r="I74" s="125" t="n">
        <v>284807.5</v>
      </c>
      <c r="J74" s="125" t="n">
        <v>168189.2</v>
      </c>
      <c r="K74" s="125" t="n">
        <v>2742.1</v>
      </c>
      <c r="L74" s="125" t="n">
        <v>62483.7</v>
      </c>
      <c r="M74" s="125" t="n">
        <v>67672.1</v>
      </c>
      <c r="N74" s="125" t="n">
        <v>92907.1</v>
      </c>
      <c r="O74" s="125" t="n">
        <v>19518.5</v>
      </c>
      <c r="P74" s="125" t="n">
        <v>106099.7</v>
      </c>
      <c r="Q74" s="125" t="n">
        <v>31529.9</v>
      </c>
      <c r="R74" s="289" t="n">
        <v>58911.7</v>
      </c>
      <c r="S74" s="289" t="n">
        <v>302707.7</v>
      </c>
      <c r="T74" s="289" t="n">
        <v>60617.5</v>
      </c>
      <c r="U74" s="289" t="n">
        <v>8957.5</v>
      </c>
      <c r="V74" s="289" t="n">
        <v>29274.9</v>
      </c>
      <c r="W74" s="289" t="n">
        <v>8274.8</v>
      </c>
      <c r="X74" s="290" t="n">
        <v>12042.8</v>
      </c>
      <c r="Y74" s="184"/>
    </row>
    <row r="75" s="175" customFormat="true" ht="12.75" hidden="false" customHeight="true" outlineLevel="0" collapsed="false">
      <c r="A75" s="353"/>
      <c r="B75" s="340" t="s">
        <v>241</v>
      </c>
      <c r="C75" s="122" t="n">
        <v>2252372.6</v>
      </c>
      <c r="D75" s="122" t="n">
        <v>2152031.9</v>
      </c>
      <c r="E75" s="122" t="n">
        <v>215164.5</v>
      </c>
      <c r="F75" s="122" t="n">
        <v>24837.7</v>
      </c>
      <c r="G75" s="122" t="n">
        <v>9906.9</v>
      </c>
      <c r="H75" s="122" t="n">
        <v>39381.7</v>
      </c>
      <c r="I75" s="125" t="n">
        <v>340310.2</v>
      </c>
      <c r="J75" s="125" t="n">
        <v>202194.1</v>
      </c>
      <c r="K75" s="125" t="n">
        <v>2857.2</v>
      </c>
      <c r="L75" s="125" t="n">
        <v>76039.4</v>
      </c>
      <c r="M75" s="125" t="n">
        <v>70007.5</v>
      </c>
      <c r="N75" s="125" t="n">
        <v>130757</v>
      </c>
      <c r="O75" s="125" t="n">
        <v>22745.4</v>
      </c>
      <c r="P75" s="125" t="n">
        <v>131536.8</v>
      </c>
      <c r="Q75" s="125" t="n">
        <v>31649.2</v>
      </c>
      <c r="R75" s="289" t="n">
        <v>68078.8</v>
      </c>
      <c r="S75" s="289" t="n">
        <v>353968.5</v>
      </c>
      <c r="T75" s="289" t="n">
        <v>74227.8</v>
      </c>
      <c r="U75" s="289" t="n">
        <v>9300.1</v>
      </c>
      <c r="V75" s="289" t="n">
        <v>32374.6</v>
      </c>
      <c r="W75" s="289" t="n">
        <v>8762.4</v>
      </c>
      <c r="X75" s="290" t="n">
        <v>13224.9</v>
      </c>
      <c r="Y75" s="184"/>
    </row>
    <row r="76" s="175" customFormat="true" ht="12.75" hidden="false" customHeight="true" outlineLevel="0" collapsed="false">
      <c r="A76" s="775"/>
      <c r="B76" s="572" t="s">
        <v>592</v>
      </c>
      <c r="C76" s="413" t="n">
        <v>108.4</v>
      </c>
      <c r="D76" s="413" t="n">
        <v>109.1</v>
      </c>
      <c r="E76" s="413" t="n">
        <v>93.4</v>
      </c>
      <c r="F76" s="413" t="n">
        <v>98.5</v>
      </c>
      <c r="G76" s="413" t="n">
        <v>124.8</v>
      </c>
      <c r="H76" s="413" t="n">
        <v>131.9</v>
      </c>
      <c r="I76" s="412" t="n">
        <v>104.2</v>
      </c>
      <c r="J76" s="412" t="n">
        <v>111.8</v>
      </c>
      <c r="K76" s="412" t="n">
        <v>89.2</v>
      </c>
      <c r="L76" s="412" t="n">
        <v>111.1</v>
      </c>
      <c r="M76" s="412" t="n">
        <v>122.6</v>
      </c>
      <c r="N76" s="412" t="n">
        <v>108.3</v>
      </c>
      <c r="O76" s="412" t="n">
        <v>105.8</v>
      </c>
      <c r="P76" s="412" t="n">
        <v>96.8</v>
      </c>
      <c r="Q76" s="412" t="n">
        <v>135</v>
      </c>
      <c r="R76" s="300" t="n">
        <v>93.4</v>
      </c>
      <c r="S76" s="300" t="n">
        <v>150.6</v>
      </c>
      <c r="T76" s="300" t="n">
        <v>110</v>
      </c>
      <c r="U76" s="300" t="n">
        <v>223</v>
      </c>
      <c r="V76" s="300" t="n">
        <v>106.4</v>
      </c>
      <c r="W76" s="300" t="n">
        <v>75.4</v>
      </c>
      <c r="X76" s="302" t="n">
        <v>160.7</v>
      </c>
      <c r="Y76" s="184"/>
    </row>
    <row r="77" s="175" customFormat="true" ht="12.75" hidden="false" customHeight="true" outlineLevel="0" collapsed="false">
      <c r="A77" s="775"/>
      <c r="B77" s="729" t="s">
        <v>801</v>
      </c>
      <c r="C77" s="413" t="n">
        <v>109.8</v>
      </c>
      <c r="D77" s="413" t="n">
        <v>109.4</v>
      </c>
      <c r="E77" s="413" t="n">
        <v>112.9</v>
      </c>
      <c r="F77" s="413" t="n">
        <v>114.2</v>
      </c>
      <c r="G77" s="413" t="n">
        <v>109.9</v>
      </c>
      <c r="H77" s="413" t="n">
        <v>128.9</v>
      </c>
      <c r="I77" s="412" t="n">
        <v>117.9</v>
      </c>
      <c r="J77" s="412" t="n">
        <v>120.4</v>
      </c>
      <c r="K77" s="412" t="n">
        <v>104.2</v>
      </c>
      <c r="L77" s="412" t="n">
        <v>121.4</v>
      </c>
      <c r="M77" s="412" t="n">
        <v>103.5</v>
      </c>
      <c r="N77" s="412" t="n">
        <v>139.6</v>
      </c>
      <c r="O77" s="412" t="n">
        <v>116.3</v>
      </c>
      <c r="P77" s="412" t="n">
        <v>123.3</v>
      </c>
      <c r="Q77" s="412" t="n">
        <v>100.3</v>
      </c>
      <c r="R77" s="300" t="n">
        <v>114.8</v>
      </c>
      <c r="S77" s="300" t="n">
        <v>115.5</v>
      </c>
      <c r="T77" s="300" t="n">
        <v>119.9</v>
      </c>
      <c r="U77" s="300" t="n">
        <v>103.8</v>
      </c>
      <c r="V77" s="300" t="n">
        <v>110.7</v>
      </c>
      <c r="W77" s="300" t="n">
        <v>105.9</v>
      </c>
      <c r="X77" s="302" t="n">
        <v>109.8</v>
      </c>
      <c r="Y77" s="184"/>
    </row>
    <row r="78" s="175" customFormat="true" ht="12.75" hidden="false" customHeight="true" outlineLevel="0" collapsed="false">
      <c r="A78" s="627" t="s">
        <v>1849</v>
      </c>
      <c r="B78" s="627"/>
      <c r="C78" s="627"/>
      <c r="D78" s="627"/>
      <c r="E78" s="627"/>
      <c r="F78" s="627"/>
      <c r="G78" s="627"/>
      <c r="H78" s="607"/>
      <c r="I78" s="607"/>
      <c r="J78" s="607"/>
      <c r="K78" s="607"/>
      <c r="L78" s="607"/>
      <c r="M78" s="607"/>
      <c r="N78" s="607"/>
      <c r="O78" s="607"/>
      <c r="P78" s="607"/>
      <c r="Q78" s="607"/>
      <c r="R78" s="607"/>
      <c r="S78" s="607"/>
      <c r="T78" s="607"/>
      <c r="U78" s="607"/>
      <c r="V78" s="607"/>
      <c r="W78" s="607"/>
      <c r="X78" s="879"/>
      <c r="Y78" s="865"/>
    </row>
    <row r="79" s="175" customFormat="true" ht="12.75" hidden="false" customHeight="true" outlineLevel="0" collapsed="false">
      <c r="A79" s="808" t="s">
        <v>1850</v>
      </c>
      <c r="B79" s="808"/>
      <c r="C79" s="808"/>
      <c r="D79" s="808"/>
      <c r="E79" s="808"/>
      <c r="F79" s="808"/>
      <c r="G79" s="808"/>
      <c r="H79" s="808"/>
      <c r="I79" s="607"/>
      <c r="J79" s="607"/>
      <c r="K79" s="607"/>
      <c r="L79" s="607"/>
      <c r="M79" s="607"/>
      <c r="N79" s="607"/>
      <c r="O79" s="607"/>
      <c r="P79" s="607"/>
      <c r="Q79" s="607"/>
      <c r="R79" s="607"/>
      <c r="S79" s="607"/>
      <c r="T79" s="607"/>
      <c r="U79" s="607"/>
      <c r="V79" s="607"/>
      <c r="W79" s="607"/>
      <c r="Y79" s="865"/>
    </row>
    <row r="80" s="175" customFormat="true" ht="12.75" hidden="false" customHeight="true" outlineLevel="0" collapsed="false">
      <c r="A80" s="880" t="s">
        <v>1851</v>
      </c>
      <c r="B80" s="880"/>
      <c r="C80" s="880"/>
      <c r="D80" s="880"/>
      <c r="E80" s="880"/>
      <c r="F80" s="880"/>
      <c r="G80" s="880"/>
      <c r="H80" s="607"/>
      <c r="I80" s="607"/>
      <c r="J80" s="607"/>
      <c r="K80" s="607"/>
      <c r="L80" s="607"/>
      <c r="M80" s="607"/>
      <c r="N80" s="607"/>
      <c r="O80" s="607"/>
      <c r="P80" s="607"/>
      <c r="Q80" s="607"/>
      <c r="R80" s="607"/>
      <c r="S80" s="607"/>
      <c r="T80" s="607"/>
      <c r="U80" s="607"/>
      <c r="V80" s="607"/>
      <c r="W80" s="607"/>
      <c r="X80" s="881"/>
      <c r="Y80" s="865"/>
    </row>
    <row r="81" s="175" customFormat="true" ht="12.75" hidden="false" customHeight="true" outlineLevel="0" collapsed="false">
      <c r="A81" s="530" t="s">
        <v>1852</v>
      </c>
      <c r="B81" s="530"/>
      <c r="C81" s="530"/>
      <c r="D81" s="530"/>
      <c r="E81" s="530"/>
      <c r="F81" s="530"/>
      <c r="G81" s="530"/>
      <c r="H81" s="530"/>
      <c r="I81" s="607"/>
      <c r="J81" s="607"/>
      <c r="K81" s="607"/>
      <c r="L81" s="607"/>
      <c r="M81" s="607"/>
      <c r="N81" s="607"/>
      <c r="O81" s="607"/>
      <c r="P81" s="607"/>
      <c r="Q81" s="607"/>
      <c r="R81" s="607"/>
      <c r="S81" s="607"/>
      <c r="T81" s="607"/>
      <c r="U81" s="607"/>
      <c r="V81" s="607"/>
      <c r="W81" s="607"/>
      <c r="X81" s="881"/>
      <c r="Y81" s="865"/>
    </row>
    <row r="82" customFormat="false" ht="14.25" hidden="false" customHeight="false" outlineLevel="0" collapsed="false">
      <c r="X82" s="882"/>
      <c r="Y82" s="883"/>
    </row>
  </sheetData>
  <mergeCells count="32">
    <mergeCell ref="A1:C1"/>
    <mergeCell ref="H1:I1"/>
    <mergeCell ref="S1:U1"/>
    <mergeCell ref="S2:U2"/>
    <mergeCell ref="H3:I3"/>
    <mergeCell ref="S3:U3"/>
    <mergeCell ref="A4:D4"/>
    <mergeCell ref="H4:I4"/>
    <mergeCell ref="S4:U4"/>
    <mergeCell ref="D6:X7"/>
    <mergeCell ref="D8:U11"/>
    <mergeCell ref="V8:X8"/>
    <mergeCell ref="V9:X9"/>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78:G78"/>
    <mergeCell ref="A79:H79"/>
    <mergeCell ref="A80:G80"/>
    <mergeCell ref="A81:H8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497" t="s">
        <v>1853</v>
      </c>
      <c r="B1" s="497"/>
      <c r="C1" s="497"/>
    </row>
    <row r="2" customFormat="false" ht="14.25" hidden="false" customHeight="false" outlineLevel="0" collapsed="false">
      <c r="A2" s="884" t="s">
        <v>1854</v>
      </c>
      <c r="B2" s="884"/>
      <c r="C2" s="884"/>
    </row>
    <row r="3" s="175" customFormat="true" ht="11.25" hidden="false" customHeight="false" outlineLevel="0" collapsed="false">
      <c r="A3" s="501" t="s">
        <v>1855</v>
      </c>
      <c r="B3" s="502"/>
      <c r="C3" s="502"/>
      <c r="D3" s="502"/>
      <c r="E3" s="502"/>
      <c r="F3" s="607"/>
      <c r="G3" s="33" t="s">
        <v>102</v>
      </c>
      <c r="H3" s="33"/>
    </row>
    <row r="4" s="175" customFormat="true" ht="11.25" hidden="false" customHeight="false" outlineLevel="0" collapsed="false">
      <c r="A4" s="803" t="s">
        <v>1856</v>
      </c>
      <c r="B4" s="803"/>
      <c r="C4" s="803"/>
      <c r="D4" s="803"/>
      <c r="E4" s="803"/>
      <c r="F4" s="803"/>
      <c r="G4" s="40" t="s">
        <v>104</v>
      </c>
      <c r="H4" s="40"/>
    </row>
    <row r="5" s="175" customFormat="true" ht="11.25" hidden="false" customHeight="false" outlineLevel="0" collapsed="false"/>
    <row r="6" s="175" customFormat="true" ht="11.25" hidden="false" customHeight="false" outlineLevel="0" collapsed="false">
      <c r="A6" s="310"/>
      <c r="B6" s="310"/>
      <c r="C6" s="311"/>
      <c r="D6" s="311"/>
      <c r="E6" s="311"/>
      <c r="F6" s="312"/>
      <c r="G6" s="312"/>
      <c r="H6" s="312"/>
      <c r="I6" s="312"/>
      <c r="J6" s="312"/>
      <c r="K6" s="312"/>
    </row>
    <row r="7" s="175" customFormat="true" ht="11.25" hidden="false" customHeight="false" outlineLevel="0" collapsed="false">
      <c r="A7" s="314" t="s">
        <v>360</v>
      </c>
      <c r="B7" s="314"/>
      <c r="C7" s="315"/>
      <c r="D7" s="315"/>
      <c r="E7" s="315"/>
      <c r="F7" s="509"/>
      <c r="G7" s="659" t="s">
        <v>1857</v>
      </c>
      <c r="H7" s="316"/>
      <c r="I7" s="316"/>
      <c r="J7" s="316"/>
      <c r="K7" s="316"/>
    </row>
    <row r="8" s="175" customFormat="true" ht="11.25" hidden="false" customHeight="false" outlineLevel="0" collapsed="false">
      <c r="A8" s="317" t="s">
        <v>362</v>
      </c>
      <c r="B8" s="317"/>
      <c r="C8" s="615" t="s">
        <v>1858</v>
      </c>
      <c r="D8" s="615" t="s">
        <v>1859</v>
      </c>
      <c r="E8" s="318" t="s">
        <v>1860</v>
      </c>
      <c r="F8" s="321" t="s">
        <v>1861</v>
      </c>
      <c r="G8" s="659" t="s">
        <v>1862</v>
      </c>
      <c r="H8" s="659" t="s">
        <v>1863</v>
      </c>
      <c r="I8" s="659" t="s">
        <v>1864</v>
      </c>
      <c r="J8" s="659" t="s">
        <v>1865</v>
      </c>
      <c r="K8" s="321" t="s">
        <v>1866</v>
      </c>
    </row>
    <row r="9" s="175" customFormat="true" ht="11.25" hidden="false" customHeight="false" outlineLevel="0" collapsed="false">
      <c r="A9" s="509"/>
      <c r="B9" s="509"/>
      <c r="C9" s="318" t="s">
        <v>1867</v>
      </c>
      <c r="D9" s="615" t="s">
        <v>1868</v>
      </c>
      <c r="E9" s="318" t="s">
        <v>1869</v>
      </c>
      <c r="F9" s="321" t="s">
        <v>1870</v>
      </c>
      <c r="G9" s="659" t="s">
        <v>1871</v>
      </c>
      <c r="H9" s="727" t="s">
        <v>1872</v>
      </c>
      <c r="I9" s="659" t="s">
        <v>1873</v>
      </c>
      <c r="J9" s="659" t="s">
        <v>1874</v>
      </c>
      <c r="K9" s="324" t="s">
        <v>1875</v>
      </c>
    </row>
    <row r="10" s="175" customFormat="true" ht="11.25" hidden="false" customHeight="false" outlineLevel="0" collapsed="false">
      <c r="A10" s="322" t="s">
        <v>369</v>
      </c>
      <c r="B10" s="322"/>
      <c r="C10" s="323" t="s">
        <v>1876</v>
      </c>
      <c r="D10" s="323" t="s">
        <v>1877</v>
      </c>
      <c r="E10" s="323" t="s">
        <v>1878</v>
      </c>
      <c r="F10" s="324" t="s">
        <v>1879</v>
      </c>
      <c r="G10" s="659" t="s">
        <v>1880</v>
      </c>
      <c r="H10" s="727" t="s">
        <v>1881</v>
      </c>
      <c r="I10" s="659" t="s">
        <v>1882</v>
      </c>
      <c r="J10" s="727" t="s">
        <v>1883</v>
      </c>
      <c r="K10" s="324"/>
    </row>
    <row r="11" s="175" customFormat="true" ht="11.25" hidden="false" customHeight="false" outlineLevel="0" collapsed="false">
      <c r="A11" s="325" t="s">
        <v>375</v>
      </c>
      <c r="B11" s="325"/>
      <c r="C11" s="315"/>
      <c r="D11" s="315"/>
      <c r="E11" s="323" t="s">
        <v>1884</v>
      </c>
      <c r="F11" s="324" t="s">
        <v>952</v>
      </c>
      <c r="G11" s="727" t="s">
        <v>1885</v>
      </c>
      <c r="H11" s="659"/>
      <c r="I11" s="727" t="s">
        <v>1886</v>
      </c>
      <c r="J11" s="659"/>
      <c r="K11" s="324"/>
    </row>
    <row r="12" s="175" customFormat="true" ht="11.25" hidden="false" customHeight="false" outlineLevel="0" collapsed="false">
      <c r="A12" s="326" t="s">
        <v>380</v>
      </c>
      <c r="B12" s="326"/>
      <c r="C12" s="315"/>
      <c r="D12" s="315"/>
      <c r="E12" s="633" t="s">
        <v>1887</v>
      </c>
      <c r="F12" s="727" t="s">
        <v>1888</v>
      </c>
      <c r="G12" s="727" t="s">
        <v>1889</v>
      </c>
      <c r="H12" s="727"/>
      <c r="I12" s="727" t="s">
        <v>1890</v>
      </c>
      <c r="J12" s="727"/>
      <c r="K12" s="316"/>
    </row>
    <row r="13" s="175" customFormat="true" ht="11.25" hidden="false" customHeight="false" outlineLevel="0" collapsed="false">
      <c r="A13" s="326" t="s">
        <v>384</v>
      </c>
      <c r="B13" s="326"/>
      <c r="C13" s="315"/>
      <c r="D13" s="315"/>
      <c r="E13" s="315"/>
      <c r="F13" s="316"/>
      <c r="G13" s="727" t="s">
        <v>1891</v>
      </c>
      <c r="H13" s="727"/>
      <c r="I13" s="727" t="s">
        <v>1892</v>
      </c>
      <c r="J13" s="727"/>
      <c r="K13" s="316"/>
    </row>
    <row r="14" s="175" customFormat="true" ht="11.25" hidden="false" customHeight="false" outlineLevel="0" collapsed="false">
      <c r="A14" s="209"/>
      <c r="B14" s="325"/>
      <c r="C14" s="327"/>
      <c r="D14" s="327"/>
      <c r="E14" s="327"/>
      <c r="F14" s="329"/>
      <c r="G14" s="212"/>
      <c r="H14" s="212"/>
      <c r="I14" s="212"/>
      <c r="J14" s="212"/>
      <c r="K14" s="329"/>
    </row>
    <row r="15" s="175" customFormat="true" ht="11.25" hidden="false" customHeight="false" outlineLevel="0" collapsed="false">
      <c r="A15" s="330" t="s">
        <v>181</v>
      </c>
      <c r="B15" s="330"/>
      <c r="C15" s="447"/>
      <c r="D15" s="447"/>
      <c r="E15" s="447"/>
      <c r="F15" s="447"/>
      <c r="G15" s="445"/>
      <c r="H15" s="445"/>
      <c r="I15" s="316"/>
      <c r="J15" s="447"/>
      <c r="K15" s="447"/>
    </row>
    <row r="16" s="175" customFormat="true" ht="11.25" hidden="false" customHeight="false" outlineLevel="0" collapsed="false">
      <c r="A16" s="325" t="s">
        <v>387</v>
      </c>
      <c r="B16" s="325"/>
      <c r="C16" s="659" t="s">
        <v>1893</v>
      </c>
      <c r="D16" s="659"/>
      <c r="E16" s="659"/>
      <c r="F16" s="659"/>
      <c r="G16" s="318" t="s">
        <v>1894</v>
      </c>
      <c r="H16" s="318"/>
      <c r="I16" s="316"/>
      <c r="J16" s="321" t="s">
        <v>1895</v>
      </c>
      <c r="K16" s="321"/>
    </row>
    <row r="17" s="175" customFormat="true" ht="12" hidden="false" customHeight="false" outlineLevel="0" collapsed="false">
      <c r="A17" s="332"/>
      <c r="B17" s="457"/>
      <c r="C17" s="333"/>
      <c r="D17" s="333"/>
      <c r="E17" s="333"/>
      <c r="F17" s="333"/>
      <c r="G17" s="885"/>
      <c r="H17" s="885"/>
      <c r="I17" s="595"/>
      <c r="J17" s="333"/>
      <c r="K17" s="333"/>
    </row>
    <row r="18" s="175" customFormat="true" ht="12.75" hidden="false" customHeight="true" outlineLevel="0" collapsed="false">
      <c r="A18" s="184"/>
      <c r="B18" s="886"/>
      <c r="C18" s="490"/>
      <c r="D18" s="341"/>
      <c r="E18" s="341"/>
      <c r="F18" s="341"/>
      <c r="G18" s="343"/>
      <c r="H18" s="343"/>
      <c r="I18" s="343"/>
      <c r="J18" s="343"/>
      <c r="K18" s="343"/>
    </row>
    <row r="19" s="175" customFormat="true" ht="12.75" hidden="false" customHeight="true" outlineLevel="0" collapsed="false">
      <c r="A19" s="513" t="n">
        <v>2008</v>
      </c>
      <c r="B19" s="340" t="s">
        <v>590</v>
      </c>
      <c r="C19" s="341" t="n">
        <v>16881</v>
      </c>
      <c r="D19" s="341" t="n">
        <v>50988</v>
      </c>
      <c r="E19" s="341" t="n">
        <v>13050</v>
      </c>
      <c r="F19" s="341" t="n">
        <v>9968</v>
      </c>
      <c r="G19" s="343" t="n">
        <v>156932</v>
      </c>
      <c r="H19" s="343" t="n">
        <v>44006</v>
      </c>
      <c r="I19" s="343" t="n">
        <v>296283</v>
      </c>
      <c r="J19" s="343" t="n">
        <v>366573.2</v>
      </c>
      <c r="K19" s="343" t="n">
        <v>498407.5</v>
      </c>
    </row>
    <row r="20" s="175" customFormat="true" ht="12.75" hidden="false" customHeight="true" outlineLevel="0" collapsed="false">
      <c r="A20" s="513" t="n">
        <v>2009</v>
      </c>
      <c r="B20" s="340" t="s">
        <v>590</v>
      </c>
      <c r="C20" s="341" t="n">
        <v>9284</v>
      </c>
      <c r="D20" s="341" t="n">
        <v>35280</v>
      </c>
      <c r="E20" s="341" t="n">
        <v>16089</v>
      </c>
      <c r="F20" s="341" t="n">
        <v>12928</v>
      </c>
      <c r="G20" s="343" t="n">
        <v>54211</v>
      </c>
      <c r="H20" s="343" t="n">
        <v>30785</v>
      </c>
      <c r="I20" s="343" t="n">
        <v>444541</v>
      </c>
      <c r="J20" s="343" t="n">
        <v>275236.1</v>
      </c>
      <c r="K20" s="343" t="n">
        <v>627797.6</v>
      </c>
    </row>
    <row r="21" s="175" customFormat="true" ht="12.75" hidden="false" customHeight="true" outlineLevel="0" collapsed="false">
      <c r="A21" s="513" t="n">
        <v>2010</v>
      </c>
      <c r="B21" s="340" t="s">
        <v>590</v>
      </c>
      <c r="C21" s="342" t="n">
        <v>7244</v>
      </c>
      <c r="D21" s="342" t="n">
        <v>31302</v>
      </c>
      <c r="E21" s="342" t="n">
        <v>15854</v>
      </c>
      <c r="F21" s="342" t="n">
        <v>16265</v>
      </c>
      <c r="G21" s="343" t="n">
        <v>74143</v>
      </c>
      <c r="H21" s="343" t="n">
        <v>61230</v>
      </c>
      <c r="I21" s="343" t="n">
        <v>469816</v>
      </c>
      <c r="J21" s="343" t="n">
        <v>343623.2</v>
      </c>
      <c r="K21" s="343" t="n">
        <v>608737.1</v>
      </c>
    </row>
    <row r="22" s="175" customFormat="true" ht="12.75" hidden="false" customHeight="true" outlineLevel="0" collapsed="false">
      <c r="A22" s="513" t="n">
        <v>2011</v>
      </c>
      <c r="B22" s="340" t="s">
        <v>591</v>
      </c>
      <c r="C22" s="127" t="n">
        <v>1239</v>
      </c>
      <c r="D22" s="127" t="n">
        <v>9880</v>
      </c>
      <c r="E22" s="127" t="n">
        <v>3449</v>
      </c>
      <c r="F22" s="127" t="n">
        <v>4643</v>
      </c>
      <c r="G22" s="127" t="n">
        <v>15996</v>
      </c>
      <c r="H22" s="127" t="n">
        <v>12368</v>
      </c>
      <c r="I22" s="127" t="n">
        <v>115737</v>
      </c>
      <c r="J22" s="127" t="n">
        <v>95874.3</v>
      </c>
      <c r="K22" s="125" t="n">
        <v>188800.2</v>
      </c>
    </row>
    <row r="23" s="175" customFormat="true" ht="12.75" hidden="false" customHeight="true" outlineLevel="0" collapsed="false">
      <c r="A23" s="518"/>
      <c r="B23" s="522" t="s">
        <v>592</v>
      </c>
      <c r="C23" s="300" t="n">
        <v>59.9</v>
      </c>
      <c r="D23" s="300" t="n">
        <v>126.8</v>
      </c>
      <c r="E23" s="300" t="n">
        <v>86.1</v>
      </c>
      <c r="F23" s="300" t="n">
        <v>109.6</v>
      </c>
      <c r="G23" s="300" t="n">
        <v>84.5</v>
      </c>
      <c r="H23" s="300" t="n">
        <v>79.5</v>
      </c>
      <c r="I23" s="300" t="n">
        <v>100.9</v>
      </c>
      <c r="J23" s="300" t="n">
        <v>171</v>
      </c>
      <c r="K23" s="302" t="n">
        <v>125.3</v>
      </c>
    </row>
    <row r="24" s="175" customFormat="true" ht="12.75" hidden="false" customHeight="true" outlineLevel="0" collapsed="false">
      <c r="A24" s="518"/>
      <c r="B24" s="572"/>
      <c r="C24" s="350"/>
      <c r="D24" s="350"/>
      <c r="E24" s="350"/>
      <c r="F24" s="350"/>
      <c r="G24" s="352"/>
      <c r="H24" s="352"/>
      <c r="I24" s="352"/>
      <c r="J24" s="352"/>
      <c r="K24" s="352"/>
    </row>
    <row r="25" s="175" customFormat="true" ht="12.75" hidden="false" customHeight="true" outlineLevel="0" collapsed="false">
      <c r="A25" s="339" t="n">
        <v>2008</v>
      </c>
      <c r="B25" s="396" t="s">
        <v>239</v>
      </c>
      <c r="C25" s="887" t="n">
        <v>715</v>
      </c>
      <c r="D25" s="887" t="n">
        <v>4754</v>
      </c>
      <c r="E25" s="887" t="n">
        <v>744</v>
      </c>
      <c r="F25" s="887" t="n">
        <v>781</v>
      </c>
      <c r="G25" s="888" t="n">
        <v>10504</v>
      </c>
      <c r="H25" s="888" t="n">
        <v>4163</v>
      </c>
      <c r="I25" s="888" t="n">
        <v>34960</v>
      </c>
      <c r="J25" s="352" t="n">
        <v>33911.6</v>
      </c>
      <c r="K25" s="352" t="n">
        <v>55873.4</v>
      </c>
    </row>
    <row r="26" s="175" customFormat="true" ht="12.75" hidden="false" customHeight="true" outlineLevel="0" collapsed="false">
      <c r="A26" s="353"/>
      <c r="B26" s="340" t="s">
        <v>240</v>
      </c>
      <c r="C26" s="887" t="n">
        <v>1281</v>
      </c>
      <c r="D26" s="887" t="n">
        <v>4728</v>
      </c>
      <c r="E26" s="887" t="n">
        <v>663</v>
      </c>
      <c r="F26" s="887" t="n">
        <v>743</v>
      </c>
      <c r="G26" s="888" t="n">
        <v>13036</v>
      </c>
      <c r="H26" s="888" t="n">
        <v>3862</v>
      </c>
      <c r="I26" s="888" t="n">
        <v>32897</v>
      </c>
      <c r="J26" s="352" t="n">
        <v>33269.5</v>
      </c>
      <c r="K26" s="352" t="n">
        <v>53099.5</v>
      </c>
    </row>
    <row r="27" s="175" customFormat="true" ht="12.75" hidden="false" customHeight="true" outlineLevel="0" collapsed="false">
      <c r="A27" s="353"/>
      <c r="B27" s="340" t="s">
        <v>241</v>
      </c>
      <c r="C27" s="887" t="n">
        <v>2020</v>
      </c>
      <c r="D27" s="887" t="n">
        <v>4489</v>
      </c>
      <c r="E27" s="887" t="n">
        <v>838</v>
      </c>
      <c r="F27" s="887" t="n">
        <v>807</v>
      </c>
      <c r="G27" s="888" t="n">
        <v>14353</v>
      </c>
      <c r="H27" s="888" t="n">
        <v>3662</v>
      </c>
      <c r="I27" s="888" t="n">
        <v>33653</v>
      </c>
      <c r="J27" s="352" t="n">
        <v>32451.2</v>
      </c>
      <c r="K27" s="352" t="n">
        <v>48289.6</v>
      </c>
    </row>
    <row r="28" s="175" customFormat="true" ht="12.75" hidden="false" customHeight="true" outlineLevel="0" collapsed="false">
      <c r="A28" s="353"/>
      <c r="B28" s="340" t="s">
        <v>242</v>
      </c>
      <c r="C28" s="887" t="n">
        <v>2297</v>
      </c>
      <c r="D28" s="887" t="n">
        <v>5105</v>
      </c>
      <c r="E28" s="887" t="n">
        <v>777</v>
      </c>
      <c r="F28" s="887" t="n">
        <v>823</v>
      </c>
      <c r="G28" s="888" t="n">
        <v>14937</v>
      </c>
      <c r="H28" s="888" t="n">
        <v>4072</v>
      </c>
      <c r="I28" s="888" t="n">
        <v>33299</v>
      </c>
      <c r="J28" s="352" t="n">
        <v>33724.2</v>
      </c>
      <c r="K28" s="352" t="n">
        <v>49724.7</v>
      </c>
    </row>
    <row r="29" s="175" customFormat="true" ht="12.75" hidden="false" customHeight="true" outlineLevel="0" collapsed="false">
      <c r="A29" s="353"/>
      <c r="B29" s="340" t="s">
        <v>243</v>
      </c>
      <c r="C29" s="887" t="n">
        <v>1393</v>
      </c>
      <c r="D29" s="887" t="n">
        <v>4560</v>
      </c>
      <c r="E29" s="887" t="n">
        <v>863</v>
      </c>
      <c r="F29" s="887" t="n">
        <v>820</v>
      </c>
      <c r="G29" s="888" t="n">
        <v>14443</v>
      </c>
      <c r="H29" s="888" t="n">
        <v>3162</v>
      </c>
      <c r="I29" s="888" t="n">
        <v>34681</v>
      </c>
      <c r="J29" s="352" t="n">
        <v>33500.7</v>
      </c>
      <c r="K29" s="352" t="n">
        <v>38723.6</v>
      </c>
    </row>
    <row r="30" s="175" customFormat="true" ht="12.75" hidden="false" customHeight="true" outlineLevel="0" collapsed="false">
      <c r="A30" s="353"/>
      <c r="B30" s="340" t="s">
        <v>244</v>
      </c>
      <c r="C30" s="887" t="n">
        <v>914</v>
      </c>
      <c r="D30" s="887" t="n">
        <v>4446</v>
      </c>
      <c r="E30" s="887" t="n">
        <v>809</v>
      </c>
      <c r="F30" s="887" t="n">
        <v>790</v>
      </c>
      <c r="G30" s="888" t="n">
        <v>15084</v>
      </c>
      <c r="H30" s="888" t="n">
        <v>3985</v>
      </c>
      <c r="I30" s="888" t="n">
        <v>30379</v>
      </c>
      <c r="J30" s="352" t="n">
        <v>31925.7</v>
      </c>
      <c r="K30" s="352" t="n">
        <v>34239.5</v>
      </c>
    </row>
    <row r="31" s="175" customFormat="true" ht="12.75" hidden="false" customHeight="true" outlineLevel="0" collapsed="false">
      <c r="A31" s="353"/>
      <c r="B31" s="340" t="s">
        <v>581</v>
      </c>
      <c r="C31" s="887" t="n">
        <v>967</v>
      </c>
      <c r="D31" s="887" t="n">
        <v>4331</v>
      </c>
      <c r="E31" s="887" t="n">
        <v>872</v>
      </c>
      <c r="F31" s="887" t="n">
        <v>753</v>
      </c>
      <c r="G31" s="888" t="n">
        <v>12233</v>
      </c>
      <c r="H31" s="888" t="n">
        <v>2557</v>
      </c>
      <c r="I31" s="888" t="n">
        <v>34553</v>
      </c>
      <c r="J31" s="352" t="n">
        <v>33926.9</v>
      </c>
      <c r="K31" s="352" t="n">
        <v>26533.4</v>
      </c>
    </row>
    <row r="32" s="175" customFormat="true" ht="12.75" hidden="false" customHeight="true" outlineLevel="0" collapsed="false">
      <c r="A32" s="353"/>
      <c r="B32" s="340" t="s">
        <v>246</v>
      </c>
      <c r="C32" s="887" t="n">
        <v>895</v>
      </c>
      <c r="D32" s="887" t="n">
        <v>4097</v>
      </c>
      <c r="E32" s="887" t="n">
        <v>858</v>
      </c>
      <c r="F32" s="887" t="n">
        <v>790</v>
      </c>
      <c r="G32" s="888" t="n">
        <v>12144</v>
      </c>
      <c r="H32" s="888" t="n">
        <v>2824</v>
      </c>
      <c r="I32" s="888" t="n">
        <v>35316</v>
      </c>
      <c r="J32" s="352" t="n">
        <v>30297.8</v>
      </c>
      <c r="K32" s="352" t="n">
        <v>39533.9</v>
      </c>
    </row>
    <row r="33" s="175" customFormat="true" ht="12.75" hidden="false" customHeight="true" outlineLevel="0" collapsed="false">
      <c r="A33" s="353"/>
      <c r="B33" s="340" t="s">
        <v>247</v>
      </c>
      <c r="C33" s="887" t="n">
        <v>998</v>
      </c>
      <c r="D33" s="887" t="n">
        <v>4031</v>
      </c>
      <c r="E33" s="887" t="n">
        <v>880</v>
      </c>
      <c r="F33" s="887" t="n">
        <v>800</v>
      </c>
      <c r="G33" s="888" t="n">
        <v>11179</v>
      </c>
      <c r="H33" s="888" t="n">
        <v>4179</v>
      </c>
      <c r="I33" s="888" t="n">
        <v>33405</v>
      </c>
      <c r="J33" s="352" t="n">
        <v>34846.4</v>
      </c>
      <c r="K33" s="352" t="n">
        <v>46722.3</v>
      </c>
    </row>
    <row r="34" s="175" customFormat="true" ht="12.75" hidden="false" customHeight="true" outlineLevel="0" collapsed="false">
      <c r="A34" s="353"/>
      <c r="B34" s="340" t="s">
        <v>248</v>
      </c>
      <c r="C34" s="887" t="n">
        <v>1145</v>
      </c>
      <c r="D34" s="887" t="n">
        <v>4512</v>
      </c>
      <c r="E34" s="887" t="n">
        <v>956</v>
      </c>
      <c r="F34" s="887" t="n">
        <v>923</v>
      </c>
      <c r="G34" s="888" t="n">
        <v>15837</v>
      </c>
      <c r="H34" s="888" t="n">
        <v>4480</v>
      </c>
      <c r="I34" s="888" t="n">
        <v>35709</v>
      </c>
      <c r="J34" s="352" t="n">
        <v>28868.1</v>
      </c>
      <c r="K34" s="352" t="n">
        <v>51476.6</v>
      </c>
    </row>
    <row r="35" s="175" customFormat="true" ht="12.75" hidden="false" customHeight="true" outlineLevel="0" collapsed="false">
      <c r="A35" s="353"/>
      <c r="B35" s="340" t="s">
        <v>249</v>
      </c>
      <c r="C35" s="887" t="n">
        <v>910</v>
      </c>
      <c r="D35" s="887" t="n">
        <v>3112</v>
      </c>
      <c r="E35" s="887" t="n">
        <v>1121</v>
      </c>
      <c r="F35" s="887" t="n">
        <v>887</v>
      </c>
      <c r="G35" s="888" t="n">
        <v>12574</v>
      </c>
      <c r="H35" s="888" t="n">
        <v>2931</v>
      </c>
      <c r="I35" s="888" t="n">
        <v>33445</v>
      </c>
      <c r="J35" s="352" t="n">
        <v>24249.7</v>
      </c>
      <c r="K35" s="352" t="n">
        <v>47346.2</v>
      </c>
    </row>
    <row r="36" s="175" customFormat="true" ht="12.75" hidden="false" customHeight="true" outlineLevel="0" collapsed="false">
      <c r="A36" s="353"/>
      <c r="B36" s="340" t="s">
        <v>582</v>
      </c>
      <c r="C36" s="887" t="n">
        <v>1091</v>
      </c>
      <c r="D36" s="887" t="n">
        <v>3122</v>
      </c>
      <c r="E36" s="887" t="n">
        <v>1078</v>
      </c>
      <c r="F36" s="887" t="n">
        <v>1053</v>
      </c>
      <c r="G36" s="888" t="n">
        <v>10241</v>
      </c>
      <c r="H36" s="888" t="n">
        <v>3623</v>
      </c>
      <c r="I36" s="888" t="n">
        <v>26634</v>
      </c>
      <c r="J36" s="352" t="n">
        <v>16685.3</v>
      </c>
      <c r="K36" s="352" t="n">
        <v>53647.6</v>
      </c>
    </row>
    <row r="37" s="175" customFormat="true" ht="12.75" hidden="false" customHeight="true" outlineLevel="0" collapsed="false">
      <c r="A37" s="518"/>
      <c r="B37" s="572"/>
      <c r="C37" s="887"/>
      <c r="D37" s="887"/>
      <c r="E37" s="887"/>
      <c r="F37" s="887"/>
      <c r="G37" s="888"/>
      <c r="H37" s="888"/>
      <c r="I37" s="888"/>
      <c r="J37" s="352"/>
      <c r="K37" s="352"/>
    </row>
    <row r="38" s="175" customFormat="true" ht="12.75" hidden="false" customHeight="true" outlineLevel="0" collapsed="false">
      <c r="A38" s="339" t="n">
        <v>2009</v>
      </c>
      <c r="B38" s="396" t="s">
        <v>239</v>
      </c>
      <c r="C38" s="887" t="n">
        <v>805</v>
      </c>
      <c r="D38" s="887" t="n">
        <v>2667</v>
      </c>
      <c r="E38" s="887" t="n">
        <v>2427</v>
      </c>
      <c r="F38" s="887" t="n">
        <v>1147</v>
      </c>
      <c r="G38" s="888" t="n">
        <v>3084</v>
      </c>
      <c r="H38" s="888" t="n">
        <v>1374</v>
      </c>
      <c r="I38" s="888" t="n">
        <v>32804</v>
      </c>
      <c r="J38" s="352" t="n">
        <v>17108.9</v>
      </c>
      <c r="K38" s="352" t="n">
        <v>52375.8</v>
      </c>
    </row>
    <row r="39" s="175" customFormat="true" ht="12.75" hidden="false" customHeight="true" outlineLevel="0" collapsed="false">
      <c r="A39" s="353"/>
      <c r="B39" s="340" t="s">
        <v>240</v>
      </c>
      <c r="C39" s="887" t="n">
        <v>620</v>
      </c>
      <c r="D39" s="887" t="n">
        <v>2675</v>
      </c>
      <c r="E39" s="887" t="n">
        <v>1020</v>
      </c>
      <c r="F39" s="887" t="n">
        <v>1265</v>
      </c>
      <c r="G39" s="888" t="n">
        <v>4227</v>
      </c>
      <c r="H39" s="888" t="n">
        <v>1970</v>
      </c>
      <c r="I39" s="888" t="n">
        <v>32584</v>
      </c>
      <c r="J39" s="352" t="n">
        <v>19047.9</v>
      </c>
      <c r="K39" s="352" t="n">
        <v>56533.8</v>
      </c>
    </row>
    <row r="40" s="175" customFormat="true" ht="12.75" hidden="false" customHeight="true" outlineLevel="0" collapsed="false">
      <c r="A40" s="353"/>
      <c r="B40" s="340" t="s">
        <v>241</v>
      </c>
      <c r="C40" s="887" t="n">
        <v>836</v>
      </c>
      <c r="D40" s="887" t="n">
        <v>3210</v>
      </c>
      <c r="E40" s="887" t="n">
        <v>1220</v>
      </c>
      <c r="F40" s="887" t="n">
        <v>987</v>
      </c>
      <c r="G40" s="888" t="n">
        <v>10837</v>
      </c>
      <c r="H40" s="888" t="n">
        <v>2359</v>
      </c>
      <c r="I40" s="888" t="n">
        <v>33750</v>
      </c>
      <c r="J40" s="352" t="n">
        <v>21505.9</v>
      </c>
      <c r="K40" s="352" t="n">
        <v>57079.2</v>
      </c>
    </row>
    <row r="41" s="175" customFormat="true" ht="12.75" hidden="false" customHeight="true" outlineLevel="0" collapsed="false">
      <c r="A41" s="353"/>
      <c r="B41" s="340" t="s">
        <v>242</v>
      </c>
      <c r="C41" s="887" t="n">
        <v>975</v>
      </c>
      <c r="D41" s="887" t="n">
        <v>2636</v>
      </c>
      <c r="E41" s="887" t="n">
        <v>1400</v>
      </c>
      <c r="F41" s="887" t="n">
        <v>1019</v>
      </c>
      <c r="G41" s="888" t="n">
        <v>8256</v>
      </c>
      <c r="H41" s="888" t="n">
        <v>1781</v>
      </c>
      <c r="I41" s="888" t="n">
        <v>31778</v>
      </c>
      <c r="J41" s="352" t="n">
        <v>26439.9</v>
      </c>
      <c r="K41" s="352" t="n">
        <v>46451.7</v>
      </c>
    </row>
    <row r="42" s="175" customFormat="true" ht="12.75" hidden="false" customHeight="true" outlineLevel="0" collapsed="false">
      <c r="A42" s="353"/>
      <c r="B42" s="340" t="s">
        <v>243</v>
      </c>
      <c r="C42" s="887" t="n">
        <v>866</v>
      </c>
      <c r="D42" s="887" t="n">
        <v>2736</v>
      </c>
      <c r="E42" s="887" t="n">
        <v>1429</v>
      </c>
      <c r="F42" s="887" t="n">
        <v>1049</v>
      </c>
      <c r="G42" s="888" t="n">
        <v>4833</v>
      </c>
      <c r="H42" s="888" t="n">
        <v>1576</v>
      </c>
      <c r="I42" s="888" t="n">
        <v>36827</v>
      </c>
      <c r="J42" s="352" t="n">
        <v>25649.9</v>
      </c>
      <c r="K42" s="352" t="n">
        <v>42236.3</v>
      </c>
    </row>
    <row r="43" s="175" customFormat="true" ht="12.75" hidden="false" customHeight="true" outlineLevel="0" collapsed="false">
      <c r="A43" s="353"/>
      <c r="B43" s="340" t="s">
        <v>244</v>
      </c>
      <c r="C43" s="887" t="n">
        <v>687</v>
      </c>
      <c r="D43" s="887" t="n">
        <v>3105</v>
      </c>
      <c r="E43" s="887" t="n">
        <v>1437</v>
      </c>
      <c r="F43" s="887" t="n">
        <v>1095</v>
      </c>
      <c r="G43" s="888" t="n">
        <v>3919</v>
      </c>
      <c r="H43" s="888" t="n">
        <v>1473</v>
      </c>
      <c r="I43" s="888" t="n">
        <v>30668</v>
      </c>
      <c r="J43" s="352" t="n">
        <v>25676.5</v>
      </c>
      <c r="K43" s="352" t="n">
        <v>65563.4</v>
      </c>
    </row>
    <row r="44" s="175" customFormat="true" ht="12.75" hidden="false" customHeight="true" outlineLevel="0" collapsed="false">
      <c r="A44" s="353"/>
      <c r="B44" s="340" t="s">
        <v>581</v>
      </c>
      <c r="C44" s="887" t="n">
        <v>737</v>
      </c>
      <c r="D44" s="887" t="n">
        <v>3140</v>
      </c>
      <c r="E44" s="887" t="n">
        <v>1507</v>
      </c>
      <c r="F44" s="887" t="n">
        <v>1136</v>
      </c>
      <c r="G44" s="888" t="n">
        <v>3955</v>
      </c>
      <c r="H44" s="888" t="n">
        <v>1773</v>
      </c>
      <c r="I44" s="888" t="n">
        <v>36384</v>
      </c>
      <c r="J44" s="352" t="n">
        <v>28280</v>
      </c>
      <c r="K44" s="352" t="n">
        <v>32340.5</v>
      </c>
    </row>
    <row r="45" s="175" customFormat="true" ht="12.75" hidden="false" customHeight="true" outlineLevel="0" collapsed="false">
      <c r="A45" s="353"/>
      <c r="B45" s="340" t="s">
        <v>246</v>
      </c>
      <c r="C45" s="887" t="n">
        <v>776</v>
      </c>
      <c r="D45" s="887" t="n">
        <v>2912</v>
      </c>
      <c r="E45" s="887" t="n">
        <v>1584</v>
      </c>
      <c r="F45" s="887" t="n">
        <v>1112</v>
      </c>
      <c r="G45" s="888" t="n">
        <v>3365</v>
      </c>
      <c r="H45" s="888" t="n">
        <v>1577</v>
      </c>
      <c r="I45" s="888" t="n">
        <v>43138</v>
      </c>
      <c r="J45" s="352" t="n">
        <v>27596.1</v>
      </c>
      <c r="K45" s="352" t="n">
        <v>40381.7</v>
      </c>
    </row>
    <row r="46" s="175" customFormat="true" ht="12.75" hidden="false" customHeight="true" outlineLevel="0" collapsed="false">
      <c r="A46" s="353"/>
      <c r="B46" s="340" t="s">
        <v>247</v>
      </c>
      <c r="C46" s="887" t="n">
        <v>472</v>
      </c>
      <c r="D46" s="887" t="n">
        <v>2976</v>
      </c>
      <c r="E46" s="887" t="n">
        <v>1344</v>
      </c>
      <c r="F46" s="887" t="n">
        <v>1142</v>
      </c>
      <c r="G46" s="888" t="n">
        <v>3215</v>
      </c>
      <c r="H46" s="888" t="n">
        <v>1641</v>
      </c>
      <c r="I46" s="888" t="n">
        <v>41607</v>
      </c>
      <c r="J46" s="352" t="n">
        <v>27684.7</v>
      </c>
      <c r="K46" s="352" t="n">
        <v>49149</v>
      </c>
    </row>
    <row r="47" s="175" customFormat="true" ht="12.75" hidden="false" customHeight="true" outlineLevel="0" collapsed="false">
      <c r="A47" s="353"/>
      <c r="B47" s="340" t="s">
        <v>248</v>
      </c>
      <c r="C47" s="887" t="n">
        <v>620</v>
      </c>
      <c r="D47" s="887" t="n">
        <v>3156</v>
      </c>
      <c r="E47" s="887" t="n">
        <v>1421</v>
      </c>
      <c r="F47" s="887" t="n">
        <v>1219</v>
      </c>
      <c r="G47" s="888" t="n">
        <v>4018</v>
      </c>
      <c r="H47" s="888" t="n">
        <v>2115</v>
      </c>
      <c r="I47" s="888" t="n">
        <v>44080</v>
      </c>
      <c r="J47" s="352" t="n">
        <v>22384.5</v>
      </c>
      <c r="K47" s="352" t="n">
        <v>64630.3</v>
      </c>
    </row>
    <row r="48" s="175" customFormat="true" ht="12.75" hidden="false" customHeight="true" outlineLevel="0" collapsed="false">
      <c r="A48" s="353"/>
      <c r="B48" s="340" t="s">
        <v>249</v>
      </c>
      <c r="C48" s="887" t="n">
        <v>598</v>
      </c>
      <c r="D48" s="887" t="n">
        <v>2897</v>
      </c>
      <c r="E48" s="887" t="n">
        <v>1272</v>
      </c>
      <c r="F48" s="887" t="n">
        <v>1098</v>
      </c>
      <c r="G48" s="888" t="n">
        <v>3477</v>
      </c>
      <c r="H48" s="888" t="n">
        <v>1973</v>
      </c>
      <c r="I48" s="888" t="n">
        <v>41788</v>
      </c>
      <c r="J48" s="352" t="n">
        <v>20304.8</v>
      </c>
      <c r="K48" s="352" t="n">
        <v>53818</v>
      </c>
    </row>
    <row r="49" s="175" customFormat="true" ht="12.75" hidden="false" customHeight="true" outlineLevel="0" collapsed="false">
      <c r="A49" s="353"/>
      <c r="B49" s="340" t="s">
        <v>582</v>
      </c>
      <c r="C49" s="887" t="n">
        <v>1209</v>
      </c>
      <c r="D49" s="887" t="n">
        <v>3170</v>
      </c>
      <c r="E49" s="887" t="n">
        <v>1243</v>
      </c>
      <c r="F49" s="887" t="n">
        <v>1215</v>
      </c>
      <c r="G49" s="888" t="n">
        <v>3185</v>
      </c>
      <c r="H49" s="888" t="n">
        <v>2227</v>
      </c>
      <c r="I49" s="888" t="n">
        <v>39022</v>
      </c>
      <c r="J49" s="352" t="n">
        <v>13105.7</v>
      </c>
      <c r="K49" s="352" t="n">
        <v>52332.4</v>
      </c>
    </row>
    <row r="50" s="175" customFormat="true" ht="12.75" hidden="false" customHeight="true" outlineLevel="0" collapsed="false">
      <c r="A50" s="518"/>
      <c r="B50" s="765"/>
      <c r="C50" s="887"/>
      <c r="D50" s="887"/>
      <c r="E50" s="887"/>
      <c r="F50" s="887"/>
      <c r="G50" s="888"/>
      <c r="H50" s="888"/>
      <c r="I50" s="888"/>
      <c r="J50" s="352"/>
      <c r="K50" s="352"/>
    </row>
    <row r="51" s="175" customFormat="true" ht="12.75" hidden="false" customHeight="true" outlineLevel="0" collapsed="false">
      <c r="A51" s="339" t="n">
        <v>2010</v>
      </c>
      <c r="B51" s="396" t="s">
        <v>239</v>
      </c>
      <c r="C51" s="889" t="n">
        <v>621</v>
      </c>
      <c r="D51" s="889" t="n">
        <v>2546</v>
      </c>
      <c r="E51" s="889" t="n">
        <v>1268</v>
      </c>
      <c r="F51" s="889" t="n">
        <v>1403</v>
      </c>
      <c r="G51" s="890" t="n">
        <v>5089</v>
      </c>
      <c r="H51" s="890" t="n">
        <v>3194</v>
      </c>
      <c r="I51" s="890" t="n">
        <v>38434</v>
      </c>
      <c r="J51" s="343" t="n">
        <v>14426.4</v>
      </c>
      <c r="K51" s="343" t="n">
        <v>43577.9</v>
      </c>
    </row>
    <row r="52" s="175" customFormat="true" ht="12.75" hidden="false" customHeight="true" outlineLevel="0" collapsed="false">
      <c r="A52" s="353"/>
      <c r="B52" s="340" t="s">
        <v>240</v>
      </c>
      <c r="C52" s="891" t="n">
        <v>595</v>
      </c>
      <c r="D52" s="891" t="n">
        <v>2454</v>
      </c>
      <c r="E52" s="891" t="n">
        <v>1196</v>
      </c>
      <c r="F52" s="891" t="n">
        <v>1407</v>
      </c>
      <c r="G52" s="892" t="n">
        <v>6182</v>
      </c>
      <c r="H52" s="892" t="n">
        <v>3570</v>
      </c>
      <c r="I52" s="892" t="n">
        <v>36079</v>
      </c>
      <c r="J52" s="356" t="n">
        <v>16115.1</v>
      </c>
      <c r="K52" s="356" t="n">
        <v>50472.3</v>
      </c>
    </row>
    <row r="53" s="175" customFormat="true" ht="12.75" hidden="false" customHeight="true" outlineLevel="0" collapsed="false">
      <c r="A53" s="353"/>
      <c r="B53" s="340" t="s">
        <v>241</v>
      </c>
      <c r="C53" s="891" t="n">
        <v>852</v>
      </c>
      <c r="D53" s="891" t="n">
        <v>2792</v>
      </c>
      <c r="E53" s="891" t="s">
        <v>1896</v>
      </c>
      <c r="F53" s="891" t="n">
        <v>1428</v>
      </c>
      <c r="G53" s="892" t="n">
        <v>7670</v>
      </c>
      <c r="H53" s="892" t="s">
        <v>1897</v>
      </c>
      <c r="I53" s="892" t="n">
        <v>40153</v>
      </c>
      <c r="J53" s="356" t="n">
        <v>25533.9</v>
      </c>
      <c r="K53" s="356" t="n">
        <v>58306.7</v>
      </c>
    </row>
    <row r="54" s="175" customFormat="true" ht="12.75" hidden="false" customHeight="true" outlineLevel="0" collapsed="false">
      <c r="A54" s="353"/>
      <c r="B54" s="340" t="s">
        <v>242</v>
      </c>
      <c r="C54" s="891" t="n">
        <v>648</v>
      </c>
      <c r="D54" s="891" t="n">
        <v>2186</v>
      </c>
      <c r="E54" s="891" t="n">
        <v>1170</v>
      </c>
      <c r="F54" s="891" t="n">
        <v>1411</v>
      </c>
      <c r="G54" s="892" t="n">
        <v>8585</v>
      </c>
      <c r="H54" s="892" t="s">
        <v>1898</v>
      </c>
      <c r="I54" s="892" t="n">
        <v>40145</v>
      </c>
      <c r="J54" s="356" t="n">
        <v>25726.1</v>
      </c>
      <c r="K54" s="356" t="n">
        <v>48094.8</v>
      </c>
    </row>
    <row r="55" s="175" customFormat="true" ht="12.75" hidden="false" customHeight="true" outlineLevel="0" collapsed="false">
      <c r="A55" s="353"/>
      <c r="B55" s="340" t="s">
        <v>243</v>
      </c>
      <c r="C55" s="891" t="n">
        <v>600</v>
      </c>
      <c r="D55" s="891" t="n">
        <v>2509</v>
      </c>
      <c r="E55" s="891" t="n">
        <v>1368</v>
      </c>
      <c r="F55" s="891" t="n">
        <v>1401</v>
      </c>
      <c r="G55" s="892" t="n">
        <v>7596</v>
      </c>
      <c r="H55" s="892" t="n">
        <v>6409</v>
      </c>
      <c r="I55" s="892" t="n">
        <v>40442</v>
      </c>
      <c r="J55" s="356" t="n">
        <v>28557.1</v>
      </c>
      <c r="K55" s="356" t="n">
        <v>44084.4</v>
      </c>
    </row>
    <row r="56" s="175" customFormat="true" ht="12.75" hidden="false" customHeight="true" outlineLevel="0" collapsed="false">
      <c r="A56" s="353"/>
      <c r="B56" s="340" t="s">
        <v>244</v>
      </c>
      <c r="C56" s="891" t="n">
        <v>581</v>
      </c>
      <c r="D56" s="891" t="n">
        <v>2749</v>
      </c>
      <c r="E56" s="891" t="n">
        <v>1500</v>
      </c>
      <c r="F56" s="891" t="n">
        <v>1354</v>
      </c>
      <c r="G56" s="892" t="n">
        <v>7250</v>
      </c>
      <c r="H56" s="892" t="n">
        <v>5807</v>
      </c>
      <c r="I56" s="892" t="n">
        <v>38733</v>
      </c>
      <c r="J56" s="356" t="n">
        <v>34402.3</v>
      </c>
      <c r="K56" s="356" t="n">
        <v>48479.2</v>
      </c>
    </row>
    <row r="57" s="175" customFormat="true" ht="12.75" hidden="false" customHeight="true" outlineLevel="0" collapsed="false">
      <c r="A57" s="353"/>
      <c r="B57" s="340" t="s">
        <v>581</v>
      </c>
      <c r="C57" s="891" t="n">
        <v>585</v>
      </c>
      <c r="D57" s="891" t="n">
        <v>2757</v>
      </c>
      <c r="E57" s="891" t="n">
        <v>1487</v>
      </c>
      <c r="F57" s="891" t="n">
        <v>1337</v>
      </c>
      <c r="G57" s="892" t="n">
        <v>5683</v>
      </c>
      <c r="H57" s="892" t="n">
        <v>4864</v>
      </c>
      <c r="I57" s="892" t="n">
        <v>41283</v>
      </c>
      <c r="J57" s="356" t="n">
        <v>33639.1</v>
      </c>
      <c r="K57" s="356" t="n">
        <v>34068.9</v>
      </c>
    </row>
    <row r="58" s="175" customFormat="true" ht="12.75" hidden="false" customHeight="true" outlineLevel="0" collapsed="false">
      <c r="A58" s="353"/>
      <c r="B58" s="340" t="s">
        <v>246</v>
      </c>
      <c r="C58" s="891" t="n">
        <v>549</v>
      </c>
      <c r="D58" s="891" t="n">
        <v>2206</v>
      </c>
      <c r="E58" s="891" t="n">
        <v>1419</v>
      </c>
      <c r="F58" s="891" t="n">
        <v>1283</v>
      </c>
      <c r="G58" s="892" t="n">
        <v>4499</v>
      </c>
      <c r="H58" s="892" t="n">
        <v>3524</v>
      </c>
      <c r="I58" s="892" t="n">
        <v>40533</v>
      </c>
      <c r="J58" s="356" t="n">
        <v>31268</v>
      </c>
      <c r="K58" s="356" t="n">
        <v>44701</v>
      </c>
    </row>
    <row r="59" s="175" customFormat="true" ht="12.75" hidden="false" customHeight="true" outlineLevel="0" collapsed="false">
      <c r="A59" s="353"/>
      <c r="B59" s="340" t="s">
        <v>247</v>
      </c>
      <c r="C59" s="891" t="n">
        <v>530</v>
      </c>
      <c r="D59" s="891" t="n">
        <v>2779</v>
      </c>
      <c r="E59" s="891" t="n">
        <v>1262</v>
      </c>
      <c r="F59" s="891" t="n">
        <v>1407</v>
      </c>
      <c r="G59" s="892" t="n">
        <v>6022</v>
      </c>
      <c r="H59" s="892" t="n">
        <v>4318</v>
      </c>
      <c r="I59" s="892" t="n">
        <v>39614</v>
      </c>
      <c r="J59" s="356" t="n">
        <v>36061.6</v>
      </c>
      <c r="K59" s="356" t="n">
        <v>51578</v>
      </c>
    </row>
    <row r="60" s="175" customFormat="true" ht="12.75" hidden="false" customHeight="true" outlineLevel="0" collapsed="false">
      <c r="A60" s="353"/>
      <c r="B60" s="340" t="s">
        <v>248</v>
      </c>
      <c r="C60" s="891" t="n">
        <v>529</v>
      </c>
      <c r="D60" s="891" t="n">
        <v>2978</v>
      </c>
      <c r="E60" s="891" t="n">
        <v>1200</v>
      </c>
      <c r="F60" s="891" t="n">
        <v>1381</v>
      </c>
      <c r="G60" s="892" t="n">
        <v>5761</v>
      </c>
      <c r="H60" s="892" t="n">
        <v>5012</v>
      </c>
      <c r="I60" s="892" t="n">
        <v>41213</v>
      </c>
      <c r="J60" s="358" t="n">
        <v>33934.5</v>
      </c>
      <c r="K60" s="358" t="n">
        <v>53576.5</v>
      </c>
    </row>
    <row r="61" s="175" customFormat="true" ht="12.75" hidden="false" customHeight="true" outlineLevel="0" collapsed="false">
      <c r="A61" s="353"/>
      <c r="B61" s="340" t="s">
        <v>249</v>
      </c>
      <c r="C61" s="889" t="n">
        <v>496</v>
      </c>
      <c r="D61" s="889" t="n">
        <v>2742</v>
      </c>
      <c r="E61" s="889" t="n">
        <v>1147</v>
      </c>
      <c r="F61" s="889" t="n">
        <v>944</v>
      </c>
      <c r="G61" s="890" t="n">
        <v>4692</v>
      </c>
      <c r="H61" s="890" t="n">
        <v>4235</v>
      </c>
      <c r="I61" s="890" t="n">
        <v>39569</v>
      </c>
      <c r="J61" s="343" t="n">
        <v>27058.7</v>
      </c>
      <c r="K61" s="343" t="n">
        <v>57624.2</v>
      </c>
    </row>
    <row r="62" s="175" customFormat="true" ht="12.75" hidden="false" customHeight="true" outlineLevel="0" collapsed="false">
      <c r="A62" s="353"/>
      <c r="B62" s="340" t="s">
        <v>582</v>
      </c>
      <c r="C62" s="889" t="n">
        <v>658</v>
      </c>
      <c r="D62" s="889" t="n">
        <v>2604</v>
      </c>
      <c r="E62" s="889" t="n">
        <v>1294</v>
      </c>
      <c r="F62" s="889" t="n">
        <v>1420</v>
      </c>
      <c r="G62" s="890" t="n">
        <v>5114</v>
      </c>
      <c r="H62" s="890" t="n">
        <v>4450</v>
      </c>
      <c r="I62" s="890" t="n">
        <v>33658</v>
      </c>
      <c r="J62" s="343" t="n">
        <v>16607.1</v>
      </c>
      <c r="K62" s="343" t="n">
        <v>53355.9</v>
      </c>
    </row>
    <row r="63" s="175" customFormat="true" ht="12.75" hidden="false" customHeight="true" outlineLevel="0" collapsed="false">
      <c r="A63" s="518"/>
      <c r="B63" s="765"/>
      <c r="C63" s="889"/>
      <c r="D63" s="889"/>
      <c r="E63" s="889"/>
      <c r="F63" s="889"/>
      <c r="G63" s="890"/>
      <c r="H63" s="890"/>
      <c r="I63" s="890"/>
      <c r="J63" s="343"/>
      <c r="K63" s="343"/>
    </row>
    <row r="64" s="175" customFormat="true" ht="12.75" hidden="false" customHeight="true" outlineLevel="0" collapsed="false">
      <c r="A64" s="339" t="n">
        <v>2011</v>
      </c>
      <c r="B64" s="396" t="s">
        <v>239</v>
      </c>
      <c r="C64" s="127" t="n">
        <v>413</v>
      </c>
      <c r="D64" s="127" t="n">
        <v>2926</v>
      </c>
      <c r="E64" s="127" t="n">
        <v>1096</v>
      </c>
      <c r="F64" s="127" t="n">
        <v>1678</v>
      </c>
      <c r="G64" s="127" t="n">
        <v>4613</v>
      </c>
      <c r="H64" s="127" t="n">
        <v>3684</v>
      </c>
      <c r="I64" s="127" t="n">
        <v>37780</v>
      </c>
      <c r="J64" s="122" t="n">
        <v>28049.5</v>
      </c>
      <c r="K64" s="125" t="n">
        <v>50623.2</v>
      </c>
    </row>
    <row r="65" s="175" customFormat="true" ht="12.75" hidden="false" customHeight="true" outlineLevel="0" collapsed="false">
      <c r="A65" s="353"/>
      <c r="B65" s="340" t="s">
        <v>240</v>
      </c>
      <c r="C65" s="127" t="n">
        <v>401</v>
      </c>
      <c r="D65" s="127" t="n">
        <v>3617</v>
      </c>
      <c r="E65" s="127" t="n">
        <v>1042</v>
      </c>
      <c r="F65" s="127" t="n">
        <v>1377</v>
      </c>
      <c r="G65" s="127" t="n">
        <v>5318</v>
      </c>
      <c r="H65" s="127" t="n">
        <v>3822</v>
      </c>
      <c r="I65" s="127" t="n">
        <v>38001</v>
      </c>
      <c r="J65" s="122" t="n">
        <v>31732.3</v>
      </c>
      <c r="K65" s="125" t="n">
        <v>60115.3</v>
      </c>
    </row>
    <row r="66" s="175" customFormat="true" ht="12.75" hidden="false" customHeight="true" outlineLevel="0" collapsed="false">
      <c r="A66" s="353"/>
      <c r="B66" s="340" t="s">
        <v>241</v>
      </c>
      <c r="C66" s="127" t="n">
        <v>425</v>
      </c>
      <c r="D66" s="127" t="n">
        <v>3337</v>
      </c>
      <c r="E66" s="127" t="n">
        <v>1305</v>
      </c>
      <c r="F66" s="127" t="n">
        <v>1588</v>
      </c>
      <c r="G66" s="127" t="n">
        <v>6065</v>
      </c>
      <c r="H66" s="127" t="n">
        <v>4862</v>
      </c>
      <c r="I66" s="127" t="n">
        <v>39956</v>
      </c>
      <c r="J66" s="122" t="n">
        <v>36092.5</v>
      </c>
      <c r="K66" s="125" t="n">
        <v>72306.8</v>
      </c>
    </row>
    <row r="67" s="175" customFormat="true" ht="12.75" hidden="false" customHeight="true" outlineLevel="0" collapsed="false">
      <c r="A67" s="346"/>
      <c r="B67" s="347" t="s">
        <v>349</v>
      </c>
      <c r="C67" s="300" t="n">
        <v>49.9</v>
      </c>
      <c r="D67" s="300" t="n">
        <v>119.5</v>
      </c>
      <c r="E67" s="300" t="n">
        <v>84.6</v>
      </c>
      <c r="F67" s="300" t="n">
        <v>111.2</v>
      </c>
      <c r="G67" s="300" t="n">
        <v>79.1</v>
      </c>
      <c r="H67" s="300" t="n">
        <v>74.1</v>
      </c>
      <c r="I67" s="300" t="n">
        <v>99.5</v>
      </c>
      <c r="J67" s="300" t="n">
        <v>141.4</v>
      </c>
      <c r="K67" s="302" t="n">
        <v>124</v>
      </c>
    </row>
    <row r="68" s="175" customFormat="true" ht="12.75" hidden="false" customHeight="true" outlineLevel="0" collapsed="false">
      <c r="A68" s="346"/>
      <c r="B68" s="347" t="s">
        <v>392</v>
      </c>
      <c r="C68" s="300" t="n">
        <v>106</v>
      </c>
      <c r="D68" s="300" t="n">
        <v>92.3</v>
      </c>
      <c r="E68" s="300" t="n">
        <v>125.2</v>
      </c>
      <c r="F68" s="300" t="n">
        <v>115.3</v>
      </c>
      <c r="G68" s="300" t="n">
        <v>114</v>
      </c>
      <c r="H68" s="300" t="n">
        <v>127.2</v>
      </c>
      <c r="I68" s="300" t="n">
        <v>105.1</v>
      </c>
      <c r="J68" s="300" t="n">
        <v>113.7</v>
      </c>
      <c r="K68" s="302" t="n">
        <v>120.3</v>
      </c>
    </row>
    <row r="69" s="175" customFormat="true" ht="12.75" hidden="false" customHeight="true" outlineLevel="0" collapsed="false"/>
    <row r="70" s="175" customFormat="true" ht="12.75" hidden="false" customHeight="true" outlineLevel="0" collapsed="false">
      <c r="A70" s="421" t="s">
        <v>1899</v>
      </c>
      <c r="B70" s="421"/>
      <c r="C70" s="421"/>
      <c r="D70" s="421"/>
      <c r="E70" s="421"/>
      <c r="F70" s="421"/>
      <c r="G70" s="421"/>
      <c r="H70" s="421"/>
    </row>
    <row r="71" s="174" customFormat="true" ht="12.75" hidden="false" customHeight="true" outlineLevel="0" collapsed="false">
      <c r="A71" s="747" t="s">
        <v>1900</v>
      </c>
      <c r="B71" s="747"/>
      <c r="C71" s="747"/>
      <c r="D71" s="747"/>
      <c r="E71" s="747"/>
      <c r="F71" s="747"/>
      <c r="G71" s="747"/>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0:H70"/>
    <mergeCell ref="A71:G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69" width="8.62"/>
    <col collapsed="false" customWidth="true" hidden="false" outlineLevel="0" max="2" min="2" style="169" width="16.62"/>
    <col collapsed="false" customWidth="true" hidden="false" outlineLevel="0" max="7" min="3" style="169" width="16.49"/>
    <col collapsed="false" customWidth="false" hidden="false" outlineLevel="0" max="257" min="8" style="169" width="8.99"/>
  </cols>
  <sheetData>
    <row r="1" customFormat="false" ht="12.75" hidden="false" customHeight="false" outlineLevel="0" collapsed="false">
      <c r="A1" s="497" t="s">
        <v>1901</v>
      </c>
      <c r="B1" s="497"/>
      <c r="C1" s="497"/>
    </row>
    <row r="2" customFormat="false" ht="12.75" hidden="false" customHeight="false" outlineLevel="0" collapsed="false">
      <c r="A2" s="884" t="s">
        <v>1854</v>
      </c>
      <c r="B2" s="884"/>
      <c r="C2" s="884"/>
    </row>
    <row r="3" s="175" customFormat="true" ht="11.25" hidden="false" customHeight="false" outlineLevel="0" collapsed="false">
      <c r="A3" s="501" t="s">
        <v>1902</v>
      </c>
      <c r="B3" s="502"/>
      <c r="C3" s="502"/>
      <c r="D3" s="502"/>
      <c r="E3" s="502"/>
      <c r="F3" s="782"/>
      <c r="G3" s="33" t="s">
        <v>102</v>
      </c>
      <c r="H3" s="33"/>
    </row>
    <row r="4" s="175" customFormat="true" ht="11.25" hidden="false" customHeight="false" outlineLevel="0" collapsed="false">
      <c r="A4" s="803" t="s">
        <v>1903</v>
      </c>
      <c r="B4" s="803"/>
      <c r="C4" s="803"/>
      <c r="D4" s="502"/>
      <c r="E4" s="502"/>
      <c r="F4" s="502"/>
      <c r="G4" s="40" t="s">
        <v>104</v>
      </c>
      <c r="H4" s="40"/>
    </row>
    <row r="5" s="175" customFormat="true" ht="11.25" hidden="false" customHeight="false" outlineLevel="0" collapsed="false">
      <c r="A5" s="501"/>
      <c r="B5" s="501"/>
      <c r="C5" s="501"/>
      <c r="D5" s="501"/>
      <c r="E5" s="501"/>
      <c r="F5" s="501"/>
      <c r="G5" s="501"/>
    </row>
    <row r="6" s="175" customFormat="true" ht="11.25" hidden="false" customHeight="true" outlineLevel="0" collapsed="false">
      <c r="A6" s="893"/>
      <c r="B6" s="805"/>
      <c r="C6" s="894"/>
      <c r="D6" s="895"/>
      <c r="E6" s="895"/>
      <c r="F6" s="895"/>
      <c r="G6" s="895"/>
    </row>
    <row r="7" s="175" customFormat="true" ht="11.25" hidden="false" customHeight="true" outlineLevel="0" collapsed="false">
      <c r="A7" s="314"/>
      <c r="B7" s="314"/>
      <c r="C7" s="318"/>
      <c r="D7" s="896" t="s">
        <v>1904</v>
      </c>
      <c r="E7" s="896"/>
      <c r="F7" s="896"/>
      <c r="G7" s="896"/>
    </row>
    <row r="8" s="175" customFormat="true" ht="11.25" hidden="false" customHeight="true" outlineLevel="0" collapsed="false">
      <c r="A8" s="617" t="s">
        <v>360</v>
      </c>
      <c r="B8" s="617"/>
      <c r="C8" s="318"/>
      <c r="D8" s="897" t="s">
        <v>1905</v>
      </c>
      <c r="E8" s="897"/>
      <c r="F8" s="897"/>
      <c r="G8" s="897"/>
    </row>
    <row r="9" s="175" customFormat="true" ht="11.25" hidden="false" customHeight="true" outlineLevel="0" collapsed="false">
      <c r="A9" s="618" t="s">
        <v>362</v>
      </c>
      <c r="B9" s="618"/>
      <c r="C9" s="898"/>
      <c r="D9" s="899"/>
      <c r="E9" s="899"/>
      <c r="F9" s="899"/>
      <c r="G9" s="899"/>
    </row>
    <row r="10" s="175" customFormat="true" ht="11.25" hidden="false" customHeight="false" outlineLevel="0" collapsed="false">
      <c r="A10" s="452"/>
      <c r="B10" s="330"/>
      <c r="C10" s="315"/>
      <c r="D10" s="311"/>
      <c r="E10" s="311"/>
      <c r="F10" s="311"/>
      <c r="G10" s="447"/>
    </row>
    <row r="11" s="175" customFormat="true" ht="11.25" hidden="false" customHeight="false" outlineLevel="0" collapsed="false">
      <c r="A11" s="322" t="s">
        <v>1906</v>
      </c>
      <c r="B11" s="322"/>
      <c r="C11" s="318" t="s">
        <v>975</v>
      </c>
      <c r="D11" s="315"/>
      <c r="E11" s="898"/>
      <c r="F11" s="318" t="s">
        <v>432</v>
      </c>
      <c r="G11" s="321" t="s">
        <v>433</v>
      </c>
    </row>
    <row r="12" s="175" customFormat="true" ht="11.25" hidden="false" customHeight="false" outlineLevel="0" collapsed="false">
      <c r="A12" s="325" t="s">
        <v>1907</v>
      </c>
      <c r="B12" s="325"/>
      <c r="C12" s="323" t="s">
        <v>1433</v>
      </c>
      <c r="D12" s="898"/>
      <c r="E12" s="318" t="s">
        <v>432</v>
      </c>
      <c r="F12" s="318" t="s">
        <v>1908</v>
      </c>
      <c r="G12" s="321" t="s">
        <v>1909</v>
      </c>
    </row>
    <row r="13" s="175" customFormat="true" ht="11.25" hidden="false" customHeight="false" outlineLevel="0" collapsed="false">
      <c r="A13" s="325" t="s">
        <v>1910</v>
      </c>
      <c r="B13" s="325"/>
      <c r="C13" s="898"/>
      <c r="D13" s="318" t="s">
        <v>639</v>
      </c>
      <c r="E13" s="318" t="s">
        <v>1911</v>
      </c>
      <c r="F13" s="201" t="s">
        <v>1912</v>
      </c>
      <c r="G13" s="321" t="s">
        <v>1913</v>
      </c>
    </row>
    <row r="14" s="175" customFormat="true" ht="11.25" hidden="false" customHeight="false" outlineLevel="0" collapsed="false">
      <c r="A14" s="326" t="s">
        <v>1364</v>
      </c>
      <c r="B14" s="326"/>
      <c r="C14" s="315"/>
      <c r="D14" s="323" t="s">
        <v>381</v>
      </c>
      <c r="E14" s="323" t="s">
        <v>407</v>
      </c>
      <c r="F14" s="318" t="s">
        <v>483</v>
      </c>
      <c r="G14" s="324" t="s">
        <v>1914</v>
      </c>
    </row>
    <row r="15" s="175" customFormat="true" ht="11.25" hidden="false" customHeight="false" outlineLevel="0" collapsed="false">
      <c r="A15" s="209"/>
      <c r="B15" s="325"/>
      <c r="C15" s="315"/>
      <c r="D15" s="323"/>
      <c r="E15" s="323" t="s">
        <v>1915</v>
      </c>
      <c r="F15" s="318" t="s">
        <v>1916</v>
      </c>
      <c r="G15" s="324" t="s">
        <v>318</v>
      </c>
    </row>
    <row r="16" s="175" customFormat="true" ht="11.25" hidden="false" customHeight="false" outlineLevel="0" collapsed="false">
      <c r="A16" s="330" t="s">
        <v>181</v>
      </c>
      <c r="B16" s="330"/>
      <c r="C16" s="315"/>
      <c r="D16" s="323"/>
      <c r="E16" s="898"/>
      <c r="F16" s="323" t="s">
        <v>1917</v>
      </c>
      <c r="G16" s="324" t="s">
        <v>526</v>
      </c>
    </row>
    <row r="17" s="175" customFormat="true" ht="11.25" hidden="false" customHeight="false" outlineLevel="0" collapsed="false">
      <c r="A17" s="325" t="s">
        <v>387</v>
      </c>
      <c r="B17" s="325"/>
      <c r="C17" s="327"/>
      <c r="D17" s="327"/>
      <c r="E17" s="327"/>
      <c r="F17" s="900"/>
      <c r="G17" s="443"/>
    </row>
    <row r="18" s="175" customFormat="true" ht="11.25" hidden="false" customHeight="true" outlineLevel="0" collapsed="false">
      <c r="A18" s="325"/>
      <c r="B18" s="325"/>
      <c r="C18" s="901" t="s">
        <v>1918</v>
      </c>
      <c r="D18" s="901"/>
      <c r="E18" s="901"/>
      <c r="F18" s="901"/>
      <c r="G18" s="901"/>
    </row>
    <row r="19" s="175" customFormat="true" ht="12" hidden="false" customHeight="false" outlineLevel="0" collapsed="false">
      <c r="A19" s="457"/>
      <c r="B19" s="457"/>
      <c r="C19" s="901"/>
      <c r="D19" s="901"/>
      <c r="E19" s="901"/>
      <c r="F19" s="901"/>
      <c r="G19" s="901"/>
    </row>
    <row r="20" s="175" customFormat="true" ht="12.75" hidden="false" customHeight="true" outlineLevel="0" collapsed="false">
      <c r="C20" s="515"/>
      <c r="D20" s="515"/>
      <c r="E20" s="515"/>
      <c r="F20" s="515"/>
      <c r="G20" s="516"/>
    </row>
    <row r="21" s="175" customFormat="true" ht="12.75" hidden="false" customHeight="true" outlineLevel="0" collapsed="false">
      <c r="A21" s="513" t="n">
        <v>2008</v>
      </c>
      <c r="B21" s="340" t="s">
        <v>590</v>
      </c>
      <c r="C21" s="515" t="n">
        <v>1784877.8</v>
      </c>
      <c r="D21" s="515" t="n">
        <v>1111257.9</v>
      </c>
      <c r="E21" s="515" t="n">
        <v>714558.2</v>
      </c>
      <c r="F21" s="515" t="n">
        <v>259987.3</v>
      </c>
      <c r="G21" s="516" t="n">
        <v>136712.4</v>
      </c>
    </row>
    <row r="22" s="175" customFormat="true" ht="12.75" hidden="false" customHeight="true" outlineLevel="0" collapsed="false">
      <c r="A22" s="513" t="n">
        <v>2009</v>
      </c>
      <c r="B22" s="340" t="s">
        <v>590</v>
      </c>
      <c r="C22" s="515" t="n">
        <v>2147414.7</v>
      </c>
      <c r="D22" s="515" t="n">
        <v>1447476.5</v>
      </c>
      <c r="E22" s="515" t="n">
        <v>928200.6</v>
      </c>
      <c r="F22" s="515" t="n">
        <v>361725.5</v>
      </c>
      <c r="G22" s="516" t="n">
        <v>157550.4</v>
      </c>
    </row>
    <row r="23" s="175" customFormat="true" ht="12.75" hidden="false" customHeight="true" outlineLevel="0" collapsed="false">
      <c r="A23" s="513" t="n">
        <v>2010</v>
      </c>
      <c r="B23" s="340" t="s">
        <v>590</v>
      </c>
      <c r="C23" s="514" t="n">
        <v>1958431.3</v>
      </c>
      <c r="D23" s="514" t="n">
        <v>1160533.7</v>
      </c>
      <c r="E23" s="514" t="n">
        <v>647390</v>
      </c>
      <c r="F23" s="514" t="n">
        <v>227096.8</v>
      </c>
      <c r="G23" s="520" t="n">
        <v>286046.9</v>
      </c>
    </row>
    <row r="24" s="175" customFormat="true" ht="12.75" hidden="false" customHeight="true" outlineLevel="0" collapsed="false">
      <c r="A24" s="513" t="n">
        <v>2011</v>
      </c>
      <c r="B24" s="340" t="s">
        <v>591</v>
      </c>
      <c r="C24" s="125" t="n">
        <v>368791.8</v>
      </c>
      <c r="D24" s="125" t="n">
        <v>174795.6</v>
      </c>
      <c r="E24" s="125" t="n">
        <v>95431.7</v>
      </c>
      <c r="F24" s="122" t="n">
        <v>38415.4</v>
      </c>
      <c r="G24" s="125" t="n">
        <v>40948.5</v>
      </c>
    </row>
    <row r="25" s="175" customFormat="true" ht="12.75" hidden="false" customHeight="true" outlineLevel="0" collapsed="false">
      <c r="A25" s="518"/>
      <c r="B25" s="522" t="s">
        <v>592</v>
      </c>
      <c r="C25" s="412" t="n">
        <v>171.5</v>
      </c>
      <c r="D25" s="412" t="n">
        <v>134</v>
      </c>
      <c r="E25" s="412" t="n">
        <v>128.2</v>
      </c>
      <c r="F25" s="413" t="n">
        <v>165.1</v>
      </c>
      <c r="G25" s="412" t="n">
        <v>125</v>
      </c>
    </row>
    <row r="26" s="175" customFormat="true" ht="12.75" hidden="false" customHeight="true" outlineLevel="0" collapsed="false">
      <c r="A26" s="775"/>
      <c r="B26" s="572"/>
      <c r="C26" s="524"/>
      <c r="D26" s="524"/>
      <c r="E26" s="523"/>
      <c r="F26" s="523"/>
      <c r="G26" s="525"/>
    </row>
    <row r="27" s="175" customFormat="true" ht="12.75" hidden="false" customHeight="true" outlineLevel="0" collapsed="false">
      <c r="A27" s="339" t="n">
        <v>2008</v>
      </c>
      <c r="B27" s="396" t="s">
        <v>239</v>
      </c>
      <c r="C27" s="515" t="n">
        <v>83025.2</v>
      </c>
      <c r="D27" s="515" t="n">
        <v>38440.2</v>
      </c>
      <c r="E27" s="515" t="n">
        <v>23000.4</v>
      </c>
      <c r="F27" s="515" t="n">
        <v>6553.4</v>
      </c>
      <c r="G27" s="516" t="n">
        <v>8886.4</v>
      </c>
    </row>
    <row r="28" s="175" customFormat="true" ht="12.75" hidden="false" customHeight="true" outlineLevel="0" collapsed="false">
      <c r="A28" s="353"/>
      <c r="B28" s="340" t="s">
        <v>240</v>
      </c>
      <c r="C28" s="515" t="n">
        <v>104067.7</v>
      </c>
      <c r="D28" s="515" t="n">
        <v>56549.9</v>
      </c>
      <c r="E28" s="515" t="n">
        <v>29313.9</v>
      </c>
      <c r="F28" s="515" t="n">
        <v>15867.6</v>
      </c>
      <c r="G28" s="516" t="n">
        <v>11368.4</v>
      </c>
    </row>
    <row r="29" s="175" customFormat="true" ht="12.75" hidden="false" customHeight="true" outlineLevel="0" collapsed="false">
      <c r="A29" s="353"/>
      <c r="B29" s="340" t="s">
        <v>241</v>
      </c>
      <c r="C29" s="515" t="n">
        <v>125886.8</v>
      </c>
      <c r="D29" s="515" t="n">
        <v>79135.1</v>
      </c>
      <c r="E29" s="515" t="n">
        <v>59433</v>
      </c>
      <c r="F29" s="515" t="n">
        <v>8478.9</v>
      </c>
      <c r="G29" s="516" t="n">
        <v>11223.3</v>
      </c>
    </row>
    <row r="30" s="175" customFormat="true" ht="12.75" hidden="false" customHeight="true" outlineLevel="0" collapsed="false">
      <c r="A30" s="353"/>
      <c r="B30" s="340" t="s">
        <v>242</v>
      </c>
      <c r="C30" s="515" t="n">
        <v>145144.3</v>
      </c>
      <c r="D30" s="515" t="n">
        <v>99452.1</v>
      </c>
      <c r="E30" s="515" t="n">
        <v>69873.9</v>
      </c>
      <c r="F30" s="515" t="n">
        <v>19477.3</v>
      </c>
      <c r="G30" s="516" t="n">
        <v>10100.9</v>
      </c>
    </row>
    <row r="31" s="175" customFormat="true" ht="12.75" hidden="false" customHeight="true" outlineLevel="0" collapsed="false">
      <c r="A31" s="353"/>
      <c r="B31" s="340" t="s">
        <v>243</v>
      </c>
      <c r="C31" s="515" t="n">
        <v>122709.2</v>
      </c>
      <c r="D31" s="515" t="n">
        <v>82610.8</v>
      </c>
      <c r="E31" s="515" t="n">
        <v>54557.6</v>
      </c>
      <c r="F31" s="515" t="n">
        <v>15970.9</v>
      </c>
      <c r="G31" s="516" t="n">
        <v>12082.4</v>
      </c>
    </row>
    <row r="32" s="175" customFormat="true" ht="12.75" hidden="false" customHeight="true" outlineLevel="0" collapsed="false">
      <c r="A32" s="353"/>
      <c r="B32" s="340" t="s">
        <v>244</v>
      </c>
      <c r="C32" s="515" t="n">
        <v>143526.7</v>
      </c>
      <c r="D32" s="515" t="n">
        <v>90370.8</v>
      </c>
      <c r="E32" s="515" t="n">
        <v>59479.5</v>
      </c>
      <c r="F32" s="515" t="n">
        <v>21243.8</v>
      </c>
      <c r="G32" s="516" t="n">
        <v>9647.4</v>
      </c>
    </row>
    <row r="33" s="175" customFormat="true" ht="12.75" hidden="false" customHeight="true" outlineLevel="0" collapsed="false">
      <c r="A33" s="353"/>
      <c r="B33" s="340" t="s">
        <v>581</v>
      </c>
      <c r="C33" s="515" t="n">
        <v>134740.8</v>
      </c>
      <c r="D33" s="515" t="n">
        <v>77617.8</v>
      </c>
      <c r="E33" s="515" t="n">
        <v>51414.5</v>
      </c>
      <c r="F33" s="515" t="n">
        <v>16104.1</v>
      </c>
      <c r="G33" s="516" t="n">
        <v>10099.2</v>
      </c>
    </row>
    <row r="34" s="175" customFormat="true" ht="12.75" hidden="false" customHeight="true" outlineLevel="0" collapsed="false">
      <c r="A34" s="353"/>
      <c r="B34" s="340" t="s">
        <v>246</v>
      </c>
      <c r="C34" s="515" t="n">
        <v>130842</v>
      </c>
      <c r="D34" s="515" t="n">
        <v>75282.7</v>
      </c>
      <c r="E34" s="515" t="n">
        <v>49251.6</v>
      </c>
      <c r="F34" s="515" t="n">
        <v>18402.2</v>
      </c>
      <c r="G34" s="516" t="n">
        <v>7628.9</v>
      </c>
    </row>
    <row r="35" s="175" customFormat="true" ht="12.75" hidden="false" customHeight="true" outlineLevel="0" collapsed="false">
      <c r="A35" s="353"/>
      <c r="B35" s="340" t="s">
        <v>247</v>
      </c>
      <c r="C35" s="515" t="n">
        <v>151776.5</v>
      </c>
      <c r="D35" s="515" t="n">
        <v>88779.8</v>
      </c>
      <c r="E35" s="515" t="n">
        <v>52067.3</v>
      </c>
      <c r="F35" s="515" t="n">
        <v>24880.8</v>
      </c>
      <c r="G35" s="516" t="n">
        <v>11831.7</v>
      </c>
    </row>
    <row r="36" s="175" customFormat="true" ht="12.75" hidden="false" customHeight="true" outlineLevel="0" collapsed="false">
      <c r="A36" s="353"/>
      <c r="B36" s="340" t="s">
        <v>248</v>
      </c>
      <c r="C36" s="515" t="n">
        <v>191826.7</v>
      </c>
      <c r="D36" s="515" t="n">
        <v>127284.8</v>
      </c>
      <c r="E36" s="515" t="n">
        <v>83438.8</v>
      </c>
      <c r="F36" s="515" t="n">
        <v>33296</v>
      </c>
      <c r="G36" s="516" t="n">
        <v>10549.9</v>
      </c>
    </row>
    <row r="37" s="175" customFormat="true" ht="12.75" hidden="false" customHeight="true" outlineLevel="0" collapsed="false">
      <c r="A37" s="353"/>
      <c r="B37" s="340" t="s">
        <v>249</v>
      </c>
      <c r="C37" s="515" t="n">
        <v>143924.8</v>
      </c>
      <c r="D37" s="515" t="n">
        <v>86584.4</v>
      </c>
      <c r="E37" s="515" t="n">
        <v>57123.3</v>
      </c>
      <c r="F37" s="515" t="n">
        <v>20118.1</v>
      </c>
      <c r="G37" s="516" t="n">
        <v>9343</v>
      </c>
    </row>
    <row r="38" s="175" customFormat="true" ht="12.75" hidden="false" customHeight="true" outlineLevel="0" collapsed="false">
      <c r="A38" s="353"/>
      <c r="B38" s="340" t="s">
        <v>582</v>
      </c>
      <c r="C38" s="515" t="n">
        <v>224865.3</v>
      </c>
      <c r="D38" s="515" t="n">
        <v>148665</v>
      </c>
      <c r="E38" s="515" t="n">
        <v>92122</v>
      </c>
      <c r="F38" s="515" t="n">
        <v>39059.7</v>
      </c>
      <c r="G38" s="516" t="n">
        <v>17483.3</v>
      </c>
    </row>
    <row r="39" s="175" customFormat="true" ht="12.75" hidden="false" customHeight="true" outlineLevel="0" collapsed="false">
      <c r="A39" s="775"/>
      <c r="B39" s="572"/>
      <c r="C39" s="524"/>
      <c r="D39" s="524"/>
      <c r="E39" s="524"/>
      <c r="F39" s="524"/>
      <c r="G39" s="597"/>
    </row>
    <row r="40" s="175" customFormat="true" ht="12.75" hidden="false" customHeight="true" outlineLevel="0" collapsed="false">
      <c r="A40" s="339" t="n">
        <v>2009</v>
      </c>
      <c r="B40" s="396" t="s">
        <v>239</v>
      </c>
      <c r="C40" s="515" t="n">
        <v>132445.6</v>
      </c>
      <c r="D40" s="515" t="n">
        <v>93046.9</v>
      </c>
      <c r="E40" s="515" t="n">
        <v>41921.5</v>
      </c>
      <c r="F40" s="515" t="n">
        <v>44818</v>
      </c>
      <c r="G40" s="516" t="n">
        <v>6307.4</v>
      </c>
    </row>
    <row r="41" s="175" customFormat="true" ht="12.75" hidden="false" customHeight="true" outlineLevel="0" collapsed="false">
      <c r="A41" s="353"/>
      <c r="B41" s="340" t="s">
        <v>240</v>
      </c>
      <c r="C41" s="515" t="n">
        <v>100851.8</v>
      </c>
      <c r="D41" s="515" t="n">
        <v>54853.2</v>
      </c>
      <c r="E41" s="515" t="n">
        <v>38944.6</v>
      </c>
      <c r="F41" s="515" t="n">
        <v>8050.6</v>
      </c>
      <c r="G41" s="516" t="n">
        <v>7858</v>
      </c>
    </row>
    <row r="42" s="175" customFormat="true" ht="12.75" hidden="false" customHeight="true" outlineLevel="0" collapsed="false">
      <c r="A42" s="353"/>
      <c r="B42" s="340" t="s">
        <v>241</v>
      </c>
      <c r="C42" s="515" t="n">
        <v>126856</v>
      </c>
      <c r="D42" s="515" t="n">
        <v>79714.7</v>
      </c>
      <c r="E42" s="515" t="n">
        <v>47943.1</v>
      </c>
      <c r="F42" s="515" t="n">
        <v>18624.1</v>
      </c>
      <c r="G42" s="516" t="n">
        <v>13147.5</v>
      </c>
    </row>
    <row r="43" s="175" customFormat="true" ht="12.75" hidden="false" customHeight="true" outlineLevel="0" collapsed="false">
      <c r="A43" s="353"/>
      <c r="B43" s="340" t="s">
        <v>242</v>
      </c>
      <c r="C43" s="515" t="n">
        <v>133302.5</v>
      </c>
      <c r="D43" s="515" t="n">
        <v>79615.8</v>
      </c>
      <c r="E43" s="515" t="n">
        <v>51225</v>
      </c>
      <c r="F43" s="515" t="n">
        <v>17367.2</v>
      </c>
      <c r="G43" s="516" t="n">
        <v>11023.6</v>
      </c>
    </row>
    <row r="44" s="175" customFormat="true" ht="12.75" hidden="false" customHeight="true" outlineLevel="0" collapsed="false">
      <c r="A44" s="353"/>
      <c r="B44" s="340" t="s">
        <v>243</v>
      </c>
      <c r="C44" s="515" t="n">
        <v>183113.1</v>
      </c>
      <c r="D44" s="515" t="n">
        <v>126671.3</v>
      </c>
      <c r="E44" s="515" t="n">
        <v>87671.6</v>
      </c>
      <c r="F44" s="515" t="n">
        <v>27379.6</v>
      </c>
      <c r="G44" s="516" t="n">
        <v>11620.1</v>
      </c>
    </row>
    <row r="45" s="175" customFormat="true" ht="12.75" hidden="false" customHeight="true" outlineLevel="0" collapsed="false">
      <c r="A45" s="353"/>
      <c r="B45" s="340" t="s">
        <v>244</v>
      </c>
      <c r="C45" s="515" t="n">
        <v>177676.1</v>
      </c>
      <c r="D45" s="515" t="n">
        <v>115090.8</v>
      </c>
      <c r="E45" s="515" t="n">
        <v>70602.1</v>
      </c>
      <c r="F45" s="515" t="n">
        <v>30434.4</v>
      </c>
      <c r="G45" s="516" t="n">
        <v>14054.3</v>
      </c>
    </row>
    <row r="46" s="175" customFormat="true" ht="12.75" hidden="false" customHeight="true" outlineLevel="0" collapsed="false">
      <c r="A46" s="353"/>
      <c r="B46" s="340" t="s">
        <v>581</v>
      </c>
      <c r="C46" s="515" t="n">
        <v>238208.4</v>
      </c>
      <c r="D46" s="515" t="n">
        <v>181226.6</v>
      </c>
      <c r="E46" s="515" t="n">
        <v>131520.4</v>
      </c>
      <c r="F46" s="515" t="n">
        <v>34857.1</v>
      </c>
      <c r="G46" s="516" t="n">
        <v>14849.1</v>
      </c>
    </row>
    <row r="47" s="175" customFormat="true" ht="12.75" hidden="false" customHeight="true" outlineLevel="0" collapsed="false">
      <c r="A47" s="353"/>
      <c r="B47" s="340" t="s">
        <v>246</v>
      </c>
      <c r="C47" s="515" t="n">
        <v>155331.7</v>
      </c>
      <c r="D47" s="515" t="n">
        <v>110120.4</v>
      </c>
      <c r="E47" s="515" t="n">
        <v>66145.8</v>
      </c>
      <c r="F47" s="515" t="n">
        <v>29914.8</v>
      </c>
      <c r="G47" s="516" t="n">
        <v>14059.8</v>
      </c>
    </row>
    <row r="48" s="175" customFormat="true" ht="12.75" hidden="false" customHeight="true" outlineLevel="0" collapsed="false">
      <c r="A48" s="353"/>
      <c r="B48" s="340" t="s">
        <v>247</v>
      </c>
      <c r="C48" s="515" t="n">
        <v>185414.3</v>
      </c>
      <c r="D48" s="515" t="n">
        <v>129981.3</v>
      </c>
      <c r="E48" s="515" t="n">
        <v>85136</v>
      </c>
      <c r="F48" s="515" t="n">
        <v>33459.9</v>
      </c>
      <c r="G48" s="516" t="n">
        <v>11385.4</v>
      </c>
    </row>
    <row r="49" s="175" customFormat="true" ht="12.75" hidden="false" customHeight="true" outlineLevel="0" collapsed="false">
      <c r="A49" s="353"/>
      <c r="B49" s="340" t="s">
        <v>248</v>
      </c>
      <c r="C49" s="515" t="n">
        <v>241161.3</v>
      </c>
      <c r="D49" s="515" t="n">
        <v>178418.4</v>
      </c>
      <c r="E49" s="515" t="n">
        <v>129968</v>
      </c>
      <c r="F49" s="515" t="n">
        <v>34507.8</v>
      </c>
      <c r="G49" s="516" t="n">
        <v>13942.6</v>
      </c>
    </row>
    <row r="50" s="175" customFormat="true" ht="12.75" hidden="false" customHeight="true" outlineLevel="0" collapsed="false">
      <c r="A50" s="353"/>
      <c r="B50" s="340" t="s">
        <v>249</v>
      </c>
      <c r="C50" s="515" t="n">
        <v>133344.4</v>
      </c>
      <c r="D50" s="515" t="n">
        <v>102814.2</v>
      </c>
      <c r="E50" s="515" t="n">
        <v>68018.2</v>
      </c>
      <c r="F50" s="515" t="n">
        <v>24015.4</v>
      </c>
      <c r="G50" s="516" t="n">
        <v>10780.6</v>
      </c>
    </row>
    <row r="51" s="175" customFormat="true" ht="12.75" hidden="false" customHeight="true" outlineLevel="0" collapsed="false">
      <c r="A51" s="353"/>
      <c r="B51" s="340" t="s">
        <v>582</v>
      </c>
      <c r="C51" s="515" t="n">
        <v>275745.9</v>
      </c>
      <c r="D51" s="515" t="n">
        <v>190471.1</v>
      </c>
      <c r="E51" s="515" t="n">
        <v>109134.4</v>
      </c>
      <c r="F51" s="515" t="n">
        <v>61725.7</v>
      </c>
      <c r="G51" s="516" t="n">
        <v>19611</v>
      </c>
    </row>
    <row r="52" s="175" customFormat="true" ht="12.75" hidden="false" customHeight="true" outlineLevel="0" collapsed="false">
      <c r="A52" s="518"/>
      <c r="B52" s="765"/>
      <c r="C52" s="515"/>
      <c r="D52" s="515"/>
      <c r="E52" s="515"/>
      <c r="F52" s="515"/>
      <c r="G52" s="516"/>
    </row>
    <row r="53" s="175" customFormat="true" ht="12.75" hidden="false" customHeight="true" outlineLevel="0" collapsed="false">
      <c r="A53" s="339" t="n">
        <v>2010</v>
      </c>
      <c r="B53" s="396" t="s">
        <v>239</v>
      </c>
      <c r="C53" s="515" t="n">
        <v>47285.9</v>
      </c>
      <c r="D53" s="515" t="n">
        <v>27933.3</v>
      </c>
      <c r="E53" s="515" t="n">
        <v>14214.5</v>
      </c>
      <c r="F53" s="515" t="n">
        <v>6980.3</v>
      </c>
      <c r="G53" s="516" t="n">
        <v>6738.5</v>
      </c>
    </row>
    <row r="54" s="175" customFormat="true" ht="12.75" hidden="false" customHeight="true" outlineLevel="0" collapsed="false">
      <c r="A54" s="353"/>
      <c r="B54" s="340" t="s">
        <v>240</v>
      </c>
      <c r="C54" s="515" t="n">
        <v>53719.3</v>
      </c>
      <c r="D54" s="515" t="n">
        <v>36513.3</v>
      </c>
      <c r="E54" s="515" t="n">
        <v>21378.7</v>
      </c>
      <c r="F54" s="515" t="n">
        <v>7432.5</v>
      </c>
      <c r="G54" s="516" t="n">
        <v>7702.1</v>
      </c>
    </row>
    <row r="55" s="175" customFormat="true" ht="12.75" hidden="false" customHeight="true" outlineLevel="0" collapsed="false">
      <c r="A55" s="353"/>
      <c r="B55" s="340" t="s">
        <v>241</v>
      </c>
      <c r="C55" s="515" t="n">
        <v>101381.5</v>
      </c>
      <c r="D55" s="515" t="n">
        <v>64816</v>
      </c>
      <c r="E55" s="515" t="n">
        <v>36787.8</v>
      </c>
      <c r="F55" s="515" t="n">
        <v>9105.6</v>
      </c>
      <c r="G55" s="516" t="n">
        <v>18922.6</v>
      </c>
    </row>
    <row r="56" s="175" customFormat="true" ht="12.75" hidden="false" customHeight="true" outlineLevel="0" collapsed="false">
      <c r="A56" s="353"/>
      <c r="B56" s="340" t="s">
        <v>242</v>
      </c>
      <c r="C56" s="515" t="n">
        <v>98288.1</v>
      </c>
      <c r="D56" s="515" t="n">
        <v>55920.3</v>
      </c>
      <c r="E56" s="515" t="n">
        <v>32037.4</v>
      </c>
      <c r="F56" s="515" t="n">
        <v>10328.4</v>
      </c>
      <c r="G56" s="516" t="n">
        <v>13554.5</v>
      </c>
    </row>
    <row r="57" s="175" customFormat="true" ht="12.75" hidden="false" customHeight="true" outlineLevel="0" collapsed="false">
      <c r="A57" s="353"/>
      <c r="B57" s="340" t="s">
        <v>243</v>
      </c>
      <c r="C57" s="515" t="n">
        <v>185693.8</v>
      </c>
      <c r="D57" s="515" t="n">
        <v>73560</v>
      </c>
      <c r="E57" s="515" t="n">
        <v>48566.1</v>
      </c>
      <c r="F57" s="515" t="n">
        <v>11489.3</v>
      </c>
      <c r="G57" s="516" t="n">
        <v>13504.6</v>
      </c>
    </row>
    <row r="58" s="175" customFormat="true" ht="12.75" hidden="false" customHeight="true" outlineLevel="0" collapsed="false">
      <c r="A58" s="353"/>
      <c r="B58" s="340" t="s">
        <v>244</v>
      </c>
      <c r="C58" s="515" t="n">
        <v>134002.7</v>
      </c>
      <c r="D58" s="515" t="n">
        <v>89580.8</v>
      </c>
      <c r="E58" s="515" t="n">
        <v>47032.4</v>
      </c>
      <c r="F58" s="515" t="n">
        <v>16736.3</v>
      </c>
      <c r="G58" s="516" t="n">
        <v>25812.1</v>
      </c>
    </row>
    <row r="59" s="175" customFormat="true" ht="12.75" hidden="false" customHeight="true" outlineLevel="0" collapsed="false">
      <c r="A59" s="353"/>
      <c r="B59" s="340" t="s">
        <v>581</v>
      </c>
      <c r="C59" s="515" t="n">
        <v>144927.4</v>
      </c>
      <c r="D59" s="515" t="n">
        <v>100965.1</v>
      </c>
      <c r="E59" s="515" t="n">
        <v>60278.5</v>
      </c>
      <c r="F59" s="515" t="n">
        <v>12312.1</v>
      </c>
      <c r="G59" s="516" t="n">
        <v>28374.5</v>
      </c>
    </row>
    <row r="60" s="175" customFormat="true" ht="12.75" hidden="false" customHeight="true" outlineLevel="0" collapsed="false">
      <c r="A60" s="353"/>
      <c r="B60" s="340" t="s">
        <v>246</v>
      </c>
      <c r="C60" s="515" t="n">
        <v>156845.4</v>
      </c>
      <c r="D60" s="515" t="n">
        <v>100989.1</v>
      </c>
      <c r="E60" s="515" t="n">
        <v>55888.3</v>
      </c>
      <c r="F60" s="515" t="n">
        <v>20200.3</v>
      </c>
      <c r="G60" s="516" t="n">
        <v>24900.5</v>
      </c>
    </row>
    <row r="61" s="175" customFormat="true" ht="12.75" hidden="false" customHeight="true" outlineLevel="0" collapsed="false">
      <c r="A61" s="353"/>
      <c r="B61" s="340" t="s">
        <v>247</v>
      </c>
      <c r="C61" s="515" t="n">
        <v>166980.4</v>
      </c>
      <c r="D61" s="515" t="n">
        <v>107151.5</v>
      </c>
      <c r="E61" s="515" t="n">
        <v>57467.6</v>
      </c>
      <c r="F61" s="515" t="n">
        <v>23441.4</v>
      </c>
      <c r="G61" s="516" t="n">
        <v>26242.5</v>
      </c>
    </row>
    <row r="62" s="175" customFormat="true" ht="12.75" hidden="false" customHeight="true" outlineLevel="0" collapsed="false">
      <c r="A62" s="353"/>
      <c r="B62" s="340" t="s">
        <v>248</v>
      </c>
      <c r="C62" s="515" t="n">
        <v>234790.3</v>
      </c>
      <c r="D62" s="515" t="n">
        <v>166411.9</v>
      </c>
      <c r="E62" s="515" t="n">
        <v>105300.3</v>
      </c>
      <c r="F62" s="515" t="n">
        <v>21447.4</v>
      </c>
      <c r="G62" s="516" t="n">
        <v>39664.2</v>
      </c>
    </row>
    <row r="63" s="175" customFormat="true" ht="12.75" hidden="false" customHeight="true" outlineLevel="0" collapsed="false">
      <c r="A63" s="353"/>
      <c r="B63" s="340" t="s">
        <v>249</v>
      </c>
      <c r="C63" s="515" t="n">
        <v>183977.6</v>
      </c>
      <c r="D63" s="515" t="n">
        <v>113319.4</v>
      </c>
      <c r="E63" s="515" t="n">
        <v>63737.5</v>
      </c>
      <c r="F63" s="515" t="n">
        <v>28020.4</v>
      </c>
      <c r="G63" s="516" t="n">
        <v>21561.5</v>
      </c>
    </row>
    <row r="64" s="175" customFormat="true" ht="12.75" hidden="false" customHeight="true" outlineLevel="0" collapsed="false">
      <c r="A64" s="353"/>
      <c r="B64" s="340" t="s">
        <v>582</v>
      </c>
      <c r="C64" s="515" t="n">
        <v>317125.5</v>
      </c>
      <c r="D64" s="515" t="n">
        <v>155046.7</v>
      </c>
      <c r="E64" s="515" t="n">
        <v>87507.3</v>
      </c>
      <c r="F64" s="515" t="n">
        <v>35633.5</v>
      </c>
      <c r="G64" s="516" t="n">
        <v>31905.9</v>
      </c>
    </row>
    <row r="65" s="175" customFormat="true" ht="12.75" hidden="false" customHeight="true" outlineLevel="0" collapsed="false">
      <c r="A65" s="518"/>
      <c r="B65" s="765"/>
      <c r="C65" s="515"/>
      <c r="D65" s="515"/>
      <c r="E65" s="515"/>
      <c r="F65" s="515"/>
      <c r="G65" s="516"/>
    </row>
    <row r="66" s="175" customFormat="true" ht="12.75" hidden="false" customHeight="true" outlineLevel="0" collapsed="false">
      <c r="A66" s="339" t="n">
        <v>2011</v>
      </c>
      <c r="B66" s="396" t="s">
        <v>239</v>
      </c>
      <c r="C66" s="125" t="n">
        <v>102842.9</v>
      </c>
      <c r="D66" s="125" t="n">
        <v>49193.7</v>
      </c>
      <c r="E66" s="125" t="n">
        <v>29655.2</v>
      </c>
      <c r="F66" s="122" t="n">
        <v>9012.8</v>
      </c>
      <c r="G66" s="125" t="n">
        <v>10525.7</v>
      </c>
    </row>
    <row r="67" s="175" customFormat="true" ht="12.75" hidden="false" customHeight="true" outlineLevel="0" collapsed="false">
      <c r="A67" s="353"/>
      <c r="B67" s="340" t="s">
        <v>240</v>
      </c>
      <c r="C67" s="125" t="n">
        <v>106736.7</v>
      </c>
      <c r="D67" s="125" t="n">
        <v>57828.8</v>
      </c>
      <c r="E67" s="125" t="n">
        <v>30077.2</v>
      </c>
      <c r="F67" s="122" t="n">
        <v>14854.1</v>
      </c>
      <c r="G67" s="125" t="n">
        <v>12897.5</v>
      </c>
    </row>
    <row r="68" s="175" customFormat="true" ht="12.75" hidden="false" customHeight="true" outlineLevel="0" collapsed="false">
      <c r="A68" s="353"/>
      <c r="B68" s="340" t="s">
        <v>241</v>
      </c>
      <c r="C68" s="125" t="n">
        <v>150248.5</v>
      </c>
      <c r="D68" s="125" t="n">
        <v>70852</v>
      </c>
      <c r="E68" s="125" t="n">
        <v>37734.6</v>
      </c>
      <c r="F68" s="122" t="n">
        <v>15324.8</v>
      </c>
      <c r="G68" s="125" t="n">
        <v>17792.6</v>
      </c>
    </row>
    <row r="69" s="175" customFormat="true" ht="12.75" hidden="false" customHeight="true" outlineLevel="0" collapsed="false">
      <c r="A69" s="346"/>
      <c r="B69" s="347" t="s">
        <v>349</v>
      </c>
      <c r="C69" s="413" t="n">
        <v>148.2</v>
      </c>
      <c r="D69" s="413" t="n">
        <v>109.3</v>
      </c>
      <c r="E69" s="413" t="n">
        <v>102.6</v>
      </c>
      <c r="F69" s="413" t="n">
        <v>168.3</v>
      </c>
      <c r="G69" s="412" t="n">
        <v>94</v>
      </c>
    </row>
    <row r="70" s="175" customFormat="true" ht="12.75" hidden="false" customHeight="true" outlineLevel="0" collapsed="false">
      <c r="A70" s="346"/>
      <c r="B70" s="347" t="s">
        <v>392</v>
      </c>
      <c r="C70" s="413" t="n">
        <v>140.8</v>
      </c>
      <c r="D70" s="413" t="n">
        <v>122.5</v>
      </c>
      <c r="E70" s="413" t="n">
        <v>125.5</v>
      </c>
      <c r="F70" s="413" t="n">
        <v>103.2</v>
      </c>
      <c r="G70" s="412" t="n">
        <v>138</v>
      </c>
    </row>
    <row r="71" s="175" customFormat="true" ht="12.75" hidden="false" customHeight="true" outlineLevel="0" collapsed="false">
      <c r="A71" s="346"/>
      <c r="B71" s="902"/>
      <c r="C71" s="798"/>
      <c r="D71" s="798"/>
      <c r="E71" s="798"/>
      <c r="F71" s="798"/>
      <c r="G71" s="798"/>
    </row>
    <row r="72" s="175" customFormat="true" ht="12.75" hidden="false" customHeight="true" outlineLevel="0" collapsed="false">
      <c r="A72" s="808" t="s">
        <v>1919</v>
      </c>
      <c r="B72" s="808"/>
      <c r="C72" s="808"/>
      <c r="D72" s="808"/>
      <c r="E72" s="808"/>
      <c r="F72" s="808"/>
      <c r="G72" s="808"/>
    </row>
    <row r="73" s="175" customFormat="true" ht="12.75" hidden="false" customHeight="true" outlineLevel="0" collapsed="false">
      <c r="A73" s="880" t="s">
        <v>1920</v>
      </c>
      <c r="B73" s="880"/>
      <c r="C73" s="880"/>
      <c r="D73" s="880"/>
      <c r="E73" s="880"/>
      <c r="F73" s="880"/>
      <c r="G73" s="880"/>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2:G72"/>
    <mergeCell ref="A73:G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69" customFormat="true" ht="15.75" hidden="false" customHeight="true" outlineLevel="0" collapsed="false">
      <c r="A1" s="497" t="s">
        <v>1921</v>
      </c>
      <c r="B1" s="497"/>
      <c r="C1" s="587"/>
      <c r="D1" s="587"/>
      <c r="E1" s="587"/>
      <c r="F1" s="587"/>
      <c r="G1" s="499"/>
      <c r="H1" s="499"/>
      <c r="I1" s="546"/>
      <c r="J1" s="546"/>
      <c r="K1" s="546"/>
    </row>
    <row r="2" s="169" customFormat="true" ht="15.75" hidden="false" customHeight="true" outlineLevel="0" collapsed="false">
      <c r="A2" s="500" t="s">
        <v>1922</v>
      </c>
      <c r="B2" s="588"/>
      <c r="C2" s="588"/>
      <c r="D2" s="588"/>
      <c r="E2" s="588"/>
      <c r="F2" s="588"/>
      <c r="G2" s="588"/>
      <c r="H2" s="693"/>
      <c r="I2" s="693"/>
      <c r="J2" s="693"/>
      <c r="K2" s="693"/>
    </row>
    <row r="3" s="174" customFormat="true" ht="11.25" hidden="false" customHeight="false" outlineLevel="0" collapsed="false">
      <c r="A3" s="551" t="s">
        <v>1923</v>
      </c>
      <c r="B3" s="501"/>
      <c r="C3" s="501"/>
      <c r="D3" s="501"/>
      <c r="E3" s="501"/>
      <c r="F3" s="33" t="s">
        <v>102</v>
      </c>
      <c r="G3" s="33"/>
      <c r="H3" s="501"/>
      <c r="I3" s="501"/>
      <c r="J3" s="645"/>
      <c r="K3" s="645"/>
    </row>
    <row r="4" s="174" customFormat="true" ht="11.25" hidden="false" customHeight="false" outlineLevel="0" collapsed="false">
      <c r="A4" s="903" t="s">
        <v>1924</v>
      </c>
      <c r="B4" s="903"/>
      <c r="C4" s="903"/>
      <c r="D4" s="903"/>
      <c r="E4" s="903"/>
      <c r="F4" s="40" t="s">
        <v>104</v>
      </c>
      <c r="G4" s="40"/>
      <c r="H4" s="904"/>
      <c r="I4" s="904"/>
      <c r="J4" s="904"/>
      <c r="K4" s="904"/>
    </row>
    <row r="5" s="167" customFormat="true" ht="12.75" hidden="false" customHeight="false" outlineLevel="0" collapsed="false">
      <c r="A5" s="587"/>
      <c r="B5" s="587"/>
      <c r="C5" s="587"/>
      <c r="D5" s="587"/>
      <c r="E5" s="587"/>
      <c r="F5" s="587"/>
      <c r="G5" s="587"/>
      <c r="H5" s="905"/>
      <c r="I5" s="905"/>
      <c r="J5" s="905"/>
      <c r="K5" s="905"/>
    </row>
    <row r="6" s="174" customFormat="true" ht="12.75" hidden="false" customHeight="true" outlineLevel="0" collapsed="false">
      <c r="A6" s="180"/>
      <c r="B6" s="181"/>
      <c r="C6" s="366"/>
      <c r="D6" s="430" t="s">
        <v>1925</v>
      </c>
      <c r="E6" s="430"/>
      <c r="F6" s="430"/>
      <c r="G6" s="430"/>
      <c r="H6" s="430"/>
      <c r="I6" s="430"/>
      <c r="J6" s="430"/>
      <c r="K6" s="430"/>
    </row>
    <row r="7" s="174" customFormat="true" ht="12.75" hidden="false" customHeight="true" outlineLevel="0" collapsed="false">
      <c r="A7" s="325"/>
      <c r="B7" s="325"/>
      <c r="C7" s="318"/>
      <c r="D7" s="430"/>
      <c r="E7" s="430"/>
      <c r="F7" s="430"/>
      <c r="G7" s="430"/>
      <c r="H7" s="430"/>
      <c r="I7" s="430"/>
      <c r="J7" s="430"/>
      <c r="K7" s="430"/>
    </row>
    <row r="8" s="174" customFormat="true" ht="12.75" hidden="false" customHeight="true" outlineLevel="0" collapsed="false">
      <c r="A8" s="188"/>
      <c r="B8" s="189"/>
      <c r="C8" s="211"/>
      <c r="D8" s="234"/>
      <c r="E8" s="211"/>
      <c r="F8" s="185" t="s">
        <v>1926</v>
      </c>
      <c r="G8" s="215"/>
      <c r="H8" s="211"/>
      <c r="I8" s="211"/>
      <c r="J8" s="211"/>
      <c r="K8" s="234"/>
    </row>
    <row r="9" s="174" customFormat="true" ht="12.75" hidden="false" customHeight="true" outlineLevel="0" collapsed="false">
      <c r="A9" s="325"/>
      <c r="B9" s="325"/>
      <c r="C9" s="315"/>
      <c r="D9" s="314" t="s">
        <v>1927</v>
      </c>
      <c r="E9" s="234"/>
      <c r="F9" s="185" t="s">
        <v>1928</v>
      </c>
      <c r="G9" s="215"/>
      <c r="H9" s="185" t="s">
        <v>1929</v>
      </c>
      <c r="I9" s="211"/>
      <c r="J9" s="211"/>
      <c r="K9" s="219"/>
    </row>
    <row r="10" s="174" customFormat="true" ht="12.75" hidden="false" customHeight="true" outlineLevel="0" collapsed="false">
      <c r="A10" s="209"/>
      <c r="B10" s="325"/>
      <c r="C10" s="211"/>
      <c r="D10" s="314" t="s">
        <v>1930</v>
      </c>
      <c r="E10" s="318" t="s">
        <v>1931</v>
      </c>
      <c r="F10" s="185" t="s">
        <v>1932</v>
      </c>
      <c r="G10" s="615" t="s">
        <v>1933</v>
      </c>
      <c r="H10" s="615" t="s">
        <v>1934</v>
      </c>
      <c r="I10" s="185" t="s">
        <v>1935</v>
      </c>
      <c r="J10" s="185" t="s">
        <v>1936</v>
      </c>
      <c r="K10" s="219" t="s">
        <v>1937</v>
      </c>
    </row>
    <row r="11" s="174" customFormat="true" ht="12.75" hidden="false" customHeight="true" outlineLevel="0" collapsed="false">
      <c r="A11" s="314" t="s">
        <v>360</v>
      </c>
      <c r="B11" s="314"/>
      <c r="C11" s="318" t="s">
        <v>975</v>
      </c>
      <c r="D11" s="314" t="s">
        <v>1938</v>
      </c>
      <c r="E11" s="318" t="s">
        <v>1939</v>
      </c>
      <c r="F11" s="185" t="s">
        <v>1940</v>
      </c>
      <c r="G11" s="659" t="s">
        <v>1941</v>
      </c>
      <c r="H11" s="615" t="s">
        <v>1942</v>
      </c>
      <c r="I11" s="185" t="s">
        <v>1943</v>
      </c>
      <c r="J11" s="185" t="s">
        <v>1944</v>
      </c>
      <c r="K11" s="906" t="s">
        <v>1945</v>
      </c>
    </row>
    <row r="12" s="174" customFormat="true" ht="12.75" hidden="false" customHeight="true" outlineLevel="0" collapsed="false">
      <c r="A12" s="317" t="s">
        <v>362</v>
      </c>
      <c r="B12" s="317"/>
      <c r="C12" s="323" t="s">
        <v>1170</v>
      </c>
      <c r="D12" s="314" t="s">
        <v>1946</v>
      </c>
      <c r="E12" s="318" t="s">
        <v>1947</v>
      </c>
      <c r="F12" s="318" t="s">
        <v>1948</v>
      </c>
      <c r="G12" s="324" t="s">
        <v>1949</v>
      </c>
      <c r="H12" s="185" t="s">
        <v>1950</v>
      </c>
      <c r="I12" s="318" t="s">
        <v>1951</v>
      </c>
      <c r="J12" s="323" t="s">
        <v>1952</v>
      </c>
      <c r="K12" s="593" t="s">
        <v>1953</v>
      </c>
    </row>
    <row r="13" s="174" customFormat="true" ht="12.75" hidden="false" customHeight="true" outlineLevel="0" collapsed="false">
      <c r="A13" s="209"/>
      <c r="B13" s="325"/>
      <c r="C13" s="315"/>
      <c r="D13" s="317" t="s">
        <v>1954</v>
      </c>
      <c r="E13" s="323" t="s">
        <v>1955</v>
      </c>
      <c r="F13" s="318" t="s">
        <v>1956</v>
      </c>
      <c r="G13" s="324" t="s">
        <v>1957</v>
      </c>
      <c r="H13" s="323" t="s">
        <v>1958</v>
      </c>
      <c r="I13" s="323" t="s">
        <v>1959</v>
      </c>
      <c r="J13" s="323" t="s">
        <v>1960</v>
      </c>
      <c r="K13" s="593" t="s">
        <v>1956</v>
      </c>
    </row>
    <row r="14" s="174" customFormat="true" ht="12.75" hidden="false" customHeight="true" outlineLevel="0" collapsed="false">
      <c r="A14" s="209"/>
      <c r="B14" s="325"/>
      <c r="C14" s="315"/>
      <c r="D14" s="317" t="s">
        <v>1961</v>
      </c>
      <c r="E14" s="323" t="s">
        <v>1962</v>
      </c>
      <c r="F14" s="323" t="s">
        <v>1963</v>
      </c>
      <c r="G14" s="324"/>
      <c r="H14" s="323" t="s">
        <v>1964</v>
      </c>
      <c r="I14" s="323" t="s">
        <v>1965</v>
      </c>
      <c r="J14" s="323" t="s">
        <v>1966</v>
      </c>
      <c r="K14" s="442" t="s">
        <v>1967</v>
      </c>
    </row>
    <row r="15" s="174" customFormat="true" ht="12.75" hidden="false" customHeight="true" outlineLevel="0" collapsed="false">
      <c r="A15" s="209"/>
      <c r="B15" s="325"/>
      <c r="C15" s="315"/>
      <c r="D15" s="317" t="s">
        <v>1968</v>
      </c>
      <c r="E15" s="323" t="s">
        <v>1969</v>
      </c>
      <c r="F15" s="323" t="s">
        <v>1970</v>
      </c>
      <c r="G15" s="324"/>
      <c r="H15" s="323" t="s">
        <v>1971</v>
      </c>
      <c r="I15" s="323" t="s">
        <v>1190</v>
      </c>
      <c r="J15" s="323" t="s">
        <v>1972</v>
      </c>
      <c r="K15" s="442" t="s">
        <v>1973</v>
      </c>
    </row>
    <row r="16" s="174" customFormat="true" ht="12.75" hidden="false" customHeight="true" outlineLevel="0" collapsed="false">
      <c r="A16" s="209"/>
      <c r="B16" s="325"/>
      <c r="C16" s="315"/>
      <c r="D16" s="317" t="s">
        <v>1974</v>
      </c>
      <c r="E16" s="211"/>
      <c r="F16" s="323" t="s">
        <v>1975</v>
      </c>
      <c r="G16" s="324"/>
      <c r="H16" s="323" t="s">
        <v>579</v>
      </c>
      <c r="I16" s="211"/>
      <c r="J16" s="211"/>
      <c r="K16" s="442" t="s">
        <v>1976</v>
      </c>
    </row>
    <row r="17" s="174" customFormat="true" ht="12.75" hidden="false" customHeight="true" outlineLevel="0" collapsed="false">
      <c r="A17" s="332"/>
      <c r="B17" s="457"/>
      <c r="C17" s="459"/>
      <c r="D17" s="907"/>
      <c r="E17" s="392"/>
      <c r="F17" s="540" t="s">
        <v>1977</v>
      </c>
      <c r="G17" s="908"/>
      <c r="H17" s="392"/>
      <c r="I17" s="392"/>
      <c r="J17" s="392"/>
      <c r="K17" s="541"/>
    </row>
    <row r="18" s="174" customFormat="true" ht="12.75" hidden="false" customHeight="true" outlineLevel="0" collapsed="false">
      <c r="A18" s="627"/>
      <c r="B18" s="627"/>
      <c r="C18" s="627"/>
      <c r="D18" s="627"/>
      <c r="E18" s="909"/>
      <c r="F18" s="909"/>
      <c r="G18" s="852"/>
      <c r="H18" s="909"/>
      <c r="I18" s="909"/>
      <c r="J18" s="909"/>
      <c r="K18" s="909"/>
    </row>
    <row r="19" s="466" customFormat="true" ht="12.75" hidden="false" customHeight="true" outlineLevel="0" collapsed="false">
      <c r="A19" s="829" t="s">
        <v>1978</v>
      </c>
      <c r="B19" s="829"/>
      <c r="C19" s="829"/>
      <c r="D19" s="829"/>
      <c r="E19" s="829"/>
      <c r="F19" s="829"/>
      <c r="G19" s="829"/>
      <c r="H19" s="829"/>
      <c r="I19" s="829"/>
      <c r="J19" s="829"/>
      <c r="K19" s="829"/>
    </row>
    <row r="20" s="466" customFormat="true" ht="12.75" hidden="false" customHeight="true" outlineLevel="0" collapsed="false">
      <c r="A20" s="829"/>
      <c r="B20" s="910"/>
      <c r="C20" s="910"/>
      <c r="D20" s="910"/>
      <c r="E20" s="910"/>
      <c r="F20" s="910"/>
      <c r="G20" s="910"/>
      <c r="H20" s="910"/>
      <c r="I20" s="910"/>
      <c r="J20" s="910"/>
      <c r="K20" s="910"/>
    </row>
    <row r="21" s="175" customFormat="true" ht="12.75" hidden="false" customHeight="true" outlineLevel="0" collapsed="false">
      <c r="A21" s="513" t="n">
        <v>2008</v>
      </c>
      <c r="B21" s="340" t="s">
        <v>590</v>
      </c>
      <c r="C21" s="515" t="n">
        <v>102.1</v>
      </c>
      <c r="D21" s="515" t="n">
        <v>102.7</v>
      </c>
      <c r="E21" s="515" t="n">
        <v>92.1</v>
      </c>
      <c r="F21" s="515" t="n">
        <v>91.7</v>
      </c>
      <c r="G21" s="515" t="n">
        <v>115.5</v>
      </c>
      <c r="H21" s="515" t="n">
        <v>101.9</v>
      </c>
      <c r="I21" s="515" t="n">
        <v>125</v>
      </c>
      <c r="J21" s="515" t="n">
        <v>134.8</v>
      </c>
      <c r="K21" s="516" t="n">
        <v>115</v>
      </c>
    </row>
    <row r="22" s="175" customFormat="true" ht="12.75" hidden="false" customHeight="true" outlineLevel="0" collapsed="false">
      <c r="A22" s="513" t="n">
        <v>2009</v>
      </c>
      <c r="B22" s="340" t="s">
        <v>590</v>
      </c>
      <c r="C22" s="515" t="n">
        <v>95.6</v>
      </c>
      <c r="D22" s="515" t="n">
        <v>65</v>
      </c>
      <c r="E22" s="515" t="n">
        <v>73.8</v>
      </c>
      <c r="F22" s="515" t="n">
        <v>106.2</v>
      </c>
      <c r="G22" s="515" t="n">
        <v>112.3</v>
      </c>
      <c r="H22" s="515" t="n">
        <v>123.6</v>
      </c>
      <c r="I22" s="515" t="n">
        <v>110.2</v>
      </c>
      <c r="J22" s="515" t="n">
        <v>130.1</v>
      </c>
      <c r="K22" s="516" t="n">
        <v>102.2</v>
      </c>
    </row>
    <row r="23" s="175" customFormat="true" ht="12.75" hidden="false" customHeight="true" outlineLevel="0" collapsed="false">
      <c r="A23" s="513" t="n">
        <v>2010</v>
      </c>
      <c r="B23" s="340" t="s">
        <v>590</v>
      </c>
      <c r="C23" s="515" t="n">
        <v>116.1</v>
      </c>
      <c r="D23" s="515" t="n">
        <v>103.7</v>
      </c>
      <c r="E23" s="515" t="n">
        <v>143</v>
      </c>
      <c r="F23" s="516" t="n">
        <v>98</v>
      </c>
      <c r="G23" s="514" t="n">
        <v>150.9</v>
      </c>
      <c r="H23" s="514" t="n">
        <v>71.2</v>
      </c>
      <c r="I23" s="514" t="n">
        <v>91.7</v>
      </c>
      <c r="J23" s="514" t="n">
        <v>140.6</v>
      </c>
      <c r="K23" s="519" t="n">
        <v>98.7</v>
      </c>
    </row>
    <row r="24" s="175" customFormat="true" ht="12.75" hidden="false" customHeight="true" outlineLevel="0" collapsed="false">
      <c r="A24" s="513" t="n">
        <v>2011</v>
      </c>
      <c r="B24" s="340" t="s">
        <v>591</v>
      </c>
      <c r="C24" s="122" t="n">
        <v>111.5</v>
      </c>
      <c r="D24" s="122" t="n">
        <v>140</v>
      </c>
      <c r="E24" s="122" t="n">
        <v>136.9</v>
      </c>
      <c r="F24" s="125" t="n">
        <v>106.1</v>
      </c>
      <c r="G24" s="122" t="n">
        <v>95.3</v>
      </c>
      <c r="H24" s="122" t="n">
        <v>101.7</v>
      </c>
      <c r="I24" s="122" t="n">
        <v>95.5</v>
      </c>
      <c r="J24" s="122" t="n">
        <v>92.6</v>
      </c>
      <c r="K24" s="125" t="n">
        <v>128.6</v>
      </c>
    </row>
    <row r="25" s="175" customFormat="true" ht="12.75" hidden="false" customHeight="true" outlineLevel="0" collapsed="false">
      <c r="A25" s="513"/>
      <c r="B25" s="396"/>
      <c r="C25" s="523"/>
      <c r="D25" s="523"/>
      <c r="E25" s="523"/>
      <c r="F25" s="525"/>
      <c r="G25" s="523"/>
      <c r="H25" s="523"/>
      <c r="I25" s="523"/>
      <c r="J25" s="523"/>
      <c r="K25" s="525"/>
    </row>
    <row r="26" s="175" customFormat="true" ht="12.75" hidden="false" customHeight="true" outlineLevel="0" collapsed="false">
      <c r="A26" s="339" t="n">
        <v>2008</v>
      </c>
      <c r="B26" s="396" t="s">
        <v>239</v>
      </c>
      <c r="C26" s="515" t="n">
        <v>99.2</v>
      </c>
      <c r="D26" s="515" t="n">
        <v>147.4</v>
      </c>
      <c r="E26" s="515" t="n">
        <v>87.1</v>
      </c>
      <c r="F26" s="516" t="n">
        <v>82.2</v>
      </c>
      <c r="G26" s="515" t="n">
        <v>141.1</v>
      </c>
      <c r="H26" s="515" t="n">
        <v>102.7</v>
      </c>
      <c r="I26" s="515" t="n">
        <v>98</v>
      </c>
      <c r="J26" s="515" t="n">
        <v>24.3</v>
      </c>
      <c r="K26" s="516" t="n">
        <v>116.9</v>
      </c>
    </row>
    <row r="27" s="175" customFormat="true" ht="12.75" hidden="false" customHeight="true" outlineLevel="0" collapsed="false">
      <c r="A27" s="353"/>
      <c r="B27" s="340" t="s">
        <v>240</v>
      </c>
      <c r="C27" s="515" t="n">
        <v>106.7</v>
      </c>
      <c r="D27" s="515" t="n">
        <v>140.1</v>
      </c>
      <c r="E27" s="515" t="n">
        <v>108.1</v>
      </c>
      <c r="F27" s="516" t="n">
        <v>92.7</v>
      </c>
      <c r="G27" s="515" t="n">
        <v>155.9</v>
      </c>
      <c r="H27" s="515" t="n">
        <v>108.1</v>
      </c>
      <c r="I27" s="515" t="n">
        <v>120.7</v>
      </c>
      <c r="J27" s="515" t="n">
        <v>28.8</v>
      </c>
      <c r="K27" s="516" t="n">
        <v>116.8</v>
      </c>
    </row>
    <row r="28" s="175" customFormat="true" ht="12.75" hidden="false" customHeight="true" outlineLevel="0" collapsed="false">
      <c r="A28" s="353"/>
      <c r="B28" s="340" t="s">
        <v>241</v>
      </c>
      <c r="C28" s="515" t="n">
        <v>105.1</v>
      </c>
      <c r="D28" s="515" t="n">
        <v>117.2</v>
      </c>
      <c r="E28" s="515" t="n">
        <v>110.1</v>
      </c>
      <c r="F28" s="516" t="n">
        <v>88.9</v>
      </c>
      <c r="G28" s="515" t="n">
        <v>155</v>
      </c>
      <c r="H28" s="515" t="n">
        <v>103.4</v>
      </c>
      <c r="I28" s="515" t="n">
        <v>125.4</v>
      </c>
      <c r="J28" s="515" t="n">
        <v>28.1</v>
      </c>
      <c r="K28" s="516" t="n">
        <v>118.2</v>
      </c>
    </row>
    <row r="29" s="175" customFormat="true" ht="12.75" hidden="false" customHeight="true" outlineLevel="0" collapsed="false">
      <c r="A29" s="353"/>
      <c r="B29" s="340" t="s">
        <v>242</v>
      </c>
      <c r="C29" s="515" t="n">
        <v>101</v>
      </c>
      <c r="D29" s="515" t="n">
        <v>119.2</v>
      </c>
      <c r="E29" s="515" t="n">
        <v>94.4</v>
      </c>
      <c r="F29" s="516" t="n">
        <v>82.3</v>
      </c>
      <c r="G29" s="515" t="n">
        <v>144.1</v>
      </c>
      <c r="H29" s="515" t="n">
        <v>116.5</v>
      </c>
      <c r="I29" s="515" t="n">
        <v>119.1</v>
      </c>
      <c r="J29" s="515" t="n">
        <v>31.2</v>
      </c>
      <c r="K29" s="516" t="n">
        <v>129.4</v>
      </c>
    </row>
    <row r="30" s="175" customFormat="true" ht="12.75" hidden="false" customHeight="true" outlineLevel="0" collapsed="false">
      <c r="A30" s="353"/>
      <c r="B30" s="340" t="s">
        <v>243</v>
      </c>
      <c r="C30" s="515" t="n">
        <v>106.9</v>
      </c>
      <c r="D30" s="515" t="n">
        <v>109.4</v>
      </c>
      <c r="E30" s="515" t="n">
        <v>102.2</v>
      </c>
      <c r="F30" s="516" t="n">
        <v>94.6</v>
      </c>
      <c r="G30" s="515" t="n">
        <v>153</v>
      </c>
      <c r="H30" s="515" t="n">
        <v>110.4</v>
      </c>
      <c r="I30" s="515" t="n">
        <v>134.4</v>
      </c>
      <c r="J30" s="515" t="n">
        <v>31</v>
      </c>
      <c r="K30" s="516" t="n">
        <v>168.4</v>
      </c>
    </row>
    <row r="31" s="175" customFormat="true" ht="12.75" hidden="false" customHeight="true" outlineLevel="0" collapsed="false">
      <c r="A31" s="353"/>
      <c r="B31" s="340" t="s">
        <v>244</v>
      </c>
      <c r="C31" s="515" t="n">
        <v>105.4</v>
      </c>
      <c r="D31" s="515" t="n">
        <v>106.6</v>
      </c>
      <c r="E31" s="515" t="n">
        <v>103.1</v>
      </c>
      <c r="F31" s="516" t="n">
        <v>91.9</v>
      </c>
      <c r="G31" s="515" t="n">
        <v>121.5</v>
      </c>
      <c r="H31" s="515" t="n">
        <v>110.2</v>
      </c>
      <c r="I31" s="515" t="n">
        <v>126.9</v>
      </c>
      <c r="J31" s="515" t="n">
        <v>28.6</v>
      </c>
      <c r="K31" s="516" t="n">
        <v>142.9</v>
      </c>
    </row>
    <row r="32" s="175" customFormat="true" ht="12.75" hidden="false" customHeight="true" outlineLevel="0" collapsed="false">
      <c r="A32" s="353"/>
      <c r="B32" s="340" t="s">
        <v>581</v>
      </c>
      <c r="C32" s="515" t="n">
        <v>99.9</v>
      </c>
      <c r="D32" s="515" t="n">
        <v>89.8</v>
      </c>
      <c r="E32" s="515" t="n">
        <v>98</v>
      </c>
      <c r="F32" s="516" t="n">
        <v>86.1</v>
      </c>
      <c r="G32" s="515" t="n">
        <v>125</v>
      </c>
      <c r="H32" s="515" t="n">
        <v>110.8</v>
      </c>
      <c r="I32" s="515" t="n">
        <v>125.7</v>
      </c>
      <c r="J32" s="515" t="n">
        <v>23.6</v>
      </c>
      <c r="K32" s="516" t="n">
        <v>136.2</v>
      </c>
    </row>
    <row r="33" s="175" customFormat="true" ht="12.75" hidden="false" customHeight="true" outlineLevel="0" collapsed="false">
      <c r="A33" s="353"/>
      <c r="B33" s="340" t="s">
        <v>246</v>
      </c>
      <c r="C33" s="515" t="n">
        <v>94.8</v>
      </c>
      <c r="D33" s="515" t="n">
        <v>84.2</v>
      </c>
      <c r="E33" s="515" t="n">
        <v>95.1</v>
      </c>
      <c r="F33" s="516" t="n">
        <v>81.7</v>
      </c>
      <c r="G33" s="515" t="n">
        <v>111.4</v>
      </c>
      <c r="H33" s="515" t="n">
        <v>107.6</v>
      </c>
      <c r="I33" s="515" t="n">
        <v>114.2</v>
      </c>
      <c r="J33" s="515" t="n">
        <v>25.4</v>
      </c>
      <c r="K33" s="516" t="n">
        <v>119.5</v>
      </c>
    </row>
    <row r="34" s="175" customFormat="true" ht="12.75" hidden="false" customHeight="true" outlineLevel="0" collapsed="false">
      <c r="A34" s="353"/>
      <c r="B34" s="340" t="s">
        <v>247</v>
      </c>
      <c r="C34" s="515" t="n">
        <v>103.3</v>
      </c>
      <c r="D34" s="515" t="n">
        <v>101.5</v>
      </c>
      <c r="E34" s="515" t="n">
        <v>89.3</v>
      </c>
      <c r="F34" s="516" t="n">
        <v>93.7</v>
      </c>
      <c r="G34" s="515" t="n">
        <v>116.3</v>
      </c>
      <c r="H34" s="515" t="n">
        <v>109.2</v>
      </c>
      <c r="I34" s="515" t="n">
        <v>120</v>
      </c>
      <c r="J34" s="515" t="n">
        <v>131.1</v>
      </c>
      <c r="K34" s="516" t="n">
        <v>113.9</v>
      </c>
    </row>
    <row r="35" s="175" customFormat="true" ht="12.75" hidden="false" customHeight="true" outlineLevel="0" collapsed="false">
      <c r="A35" s="353"/>
      <c r="B35" s="340" t="s">
        <v>248</v>
      </c>
      <c r="C35" s="515" t="n">
        <v>95.3</v>
      </c>
      <c r="D35" s="515" t="n">
        <v>100.5</v>
      </c>
      <c r="E35" s="515" t="n">
        <v>80.7</v>
      </c>
      <c r="F35" s="516" t="n">
        <v>94.3</v>
      </c>
      <c r="G35" s="515" t="n">
        <v>102.2</v>
      </c>
      <c r="H35" s="515" t="n">
        <v>99.2</v>
      </c>
      <c r="I35" s="515" t="n">
        <v>129.6</v>
      </c>
      <c r="J35" s="515" t="n">
        <v>120.2</v>
      </c>
      <c r="K35" s="516" t="n">
        <v>89</v>
      </c>
    </row>
    <row r="36" s="175" customFormat="true" ht="12.75" hidden="false" customHeight="true" outlineLevel="0" collapsed="false">
      <c r="A36" s="353"/>
      <c r="B36" s="340" t="s">
        <v>249</v>
      </c>
      <c r="C36" s="515" t="n">
        <v>86.2</v>
      </c>
      <c r="D36" s="515" t="n">
        <v>97.7</v>
      </c>
      <c r="E36" s="515" t="n">
        <v>69.5</v>
      </c>
      <c r="F36" s="516" t="n">
        <v>92.7</v>
      </c>
      <c r="G36" s="515" t="n">
        <v>109</v>
      </c>
      <c r="H36" s="515" t="n">
        <v>93.7</v>
      </c>
      <c r="I36" s="515" t="n">
        <v>120.8</v>
      </c>
      <c r="J36" s="515" t="n">
        <v>115.4</v>
      </c>
      <c r="K36" s="516" t="n">
        <v>82.7</v>
      </c>
    </row>
    <row r="37" s="175" customFormat="true" ht="12.75" hidden="false" customHeight="true" outlineLevel="0" collapsed="false">
      <c r="A37" s="353"/>
      <c r="B37" s="340" t="s">
        <v>582</v>
      </c>
      <c r="C37" s="515" t="n">
        <v>89.6</v>
      </c>
      <c r="D37" s="515" t="n">
        <v>85.2</v>
      </c>
      <c r="E37" s="515" t="n">
        <v>67.8</v>
      </c>
      <c r="F37" s="516" t="n">
        <v>84</v>
      </c>
      <c r="G37" s="515" t="n">
        <v>117.3</v>
      </c>
      <c r="H37" s="515" t="n">
        <v>100.9</v>
      </c>
      <c r="I37" s="515" t="n">
        <v>105.5</v>
      </c>
      <c r="J37" s="515" t="n">
        <v>106.2</v>
      </c>
      <c r="K37" s="516" t="n">
        <v>98.5</v>
      </c>
    </row>
    <row r="38" s="175" customFormat="true" ht="12.75" hidden="false" customHeight="true" outlineLevel="0" collapsed="false">
      <c r="A38" s="513"/>
      <c r="B38" s="396"/>
      <c r="C38" s="514"/>
      <c r="D38" s="514"/>
      <c r="E38" s="514"/>
      <c r="F38" s="520"/>
      <c r="G38" s="514"/>
      <c r="H38" s="514"/>
      <c r="I38" s="514"/>
      <c r="J38" s="514"/>
      <c r="K38" s="520"/>
    </row>
    <row r="39" s="175" customFormat="true" ht="12.75" hidden="false" customHeight="true" outlineLevel="0" collapsed="false">
      <c r="A39" s="339" t="n">
        <v>2009</v>
      </c>
      <c r="B39" s="396" t="s">
        <v>239</v>
      </c>
      <c r="C39" s="515" t="n">
        <v>91.9</v>
      </c>
      <c r="D39" s="515" t="n">
        <v>53</v>
      </c>
      <c r="E39" s="515" t="n">
        <v>62.1</v>
      </c>
      <c r="F39" s="516" t="n">
        <v>113.6</v>
      </c>
      <c r="G39" s="515" t="n">
        <v>97.9</v>
      </c>
      <c r="H39" s="515" t="n">
        <v>121.5</v>
      </c>
      <c r="I39" s="515" t="n">
        <v>158.2</v>
      </c>
      <c r="J39" s="515" t="n">
        <v>150.1</v>
      </c>
      <c r="K39" s="516" t="n">
        <v>125.9</v>
      </c>
    </row>
    <row r="40" s="175" customFormat="true" ht="12.75" hidden="false" customHeight="true" outlineLevel="0" collapsed="false">
      <c r="A40" s="353"/>
      <c r="B40" s="340" t="s">
        <v>240</v>
      </c>
      <c r="C40" s="515" t="n">
        <v>91.6</v>
      </c>
      <c r="D40" s="515" t="n">
        <v>72.4</v>
      </c>
      <c r="E40" s="515" t="n">
        <v>52.5</v>
      </c>
      <c r="F40" s="516" t="n">
        <v>106.3</v>
      </c>
      <c r="G40" s="515" t="n">
        <v>81.3</v>
      </c>
      <c r="H40" s="515" t="n">
        <v>105.7</v>
      </c>
      <c r="I40" s="515" t="n">
        <v>128.2</v>
      </c>
      <c r="J40" s="515" t="n">
        <v>138.4</v>
      </c>
      <c r="K40" s="516" t="n">
        <v>124.1</v>
      </c>
    </row>
    <row r="41" s="175" customFormat="true" ht="12.75" hidden="false" customHeight="true" outlineLevel="0" collapsed="false">
      <c r="A41" s="353"/>
      <c r="B41" s="340" t="s">
        <v>241</v>
      </c>
      <c r="C41" s="515" t="n">
        <v>90.1</v>
      </c>
      <c r="D41" s="515" t="n">
        <v>76.3</v>
      </c>
      <c r="E41" s="515" t="n">
        <v>54.2</v>
      </c>
      <c r="F41" s="516" t="n">
        <v>97.3</v>
      </c>
      <c r="G41" s="515" t="n">
        <v>83.3</v>
      </c>
      <c r="H41" s="515" t="n">
        <v>141.6</v>
      </c>
      <c r="I41" s="515" t="n">
        <v>107</v>
      </c>
      <c r="J41" s="515" t="n">
        <v>138.5</v>
      </c>
      <c r="K41" s="516" t="n">
        <v>121</v>
      </c>
    </row>
    <row r="42" s="175" customFormat="true" ht="12.75" hidden="false" customHeight="true" outlineLevel="0" collapsed="false">
      <c r="A42" s="353"/>
      <c r="B42" s="340" t="s">
        <v>242</v>
      </c>
      <c r="C42" s="515" t="n">
        <v>98.9</v>
      </c>
      <c r="D42" s="515" t="n">
        <v>76.1</v>
      </c>
      <c r="E42" s="515" t="n">
        <v>64.5</v>
      </c>
      <c r="F42" s="516" t="n">
        <v>118.4</v>
      </c>
      <c r="G42" s="515" t="n">
        <v>95.3</v>
      </c>
      <c r="H42" s="515" t="n">
        <v>127.7</v>
      </c>
      <c r="I42" s="515" t="n">
        <v>122.1</v>
      </c>
      <c r="J42" s="515" t="n">
        <v>130.9</v>
      </c>
      <c r="K42" s="516" t="n">
        <v>123.6</v>
      </c>
    </row>
    <row r="43" s="175" customFormat="true" ht="12.75" hidden="false" customHeight="true" outlineLevel="0" collapsed="false">
      <c r="A43" s="353"/>
      <c r="B43" s="340" t="s">
        <v>243</v>
      </c>
      <c r="C43" s="515" t="n">
        <v>91.6</v>
      </c>
      <c r="D43" s="515" t="n">
        <v>68.8</v>
      </c>
      <c r="E43" s="515" t="n">
        <v>61.9</v>
      </c>
      <c r="F43" s="516" t="n">
        <v>110.5</v>
      </c>
      <c r="G43" s="515" t="n">
        <v>90.1</v>
      </c>
      <c r="H43" s="515" t="n">
        <v>121.1</v>
      </c>
      <c r="I43" s="515" t="n">
        <v>95.1</v>
      </c>
      <c r="J43" s="515" t="n">
        <v>134.3</v>
      </c>
      <c r="K43" s="516" t="n">
        <v>104.4</v>
      </c>
    </row>
    <row r="44" s="175" customFormat="true" ht="12.75" hidden="false" customHeight="true" outlineLevel="0" collapsed="false">
      <c r="A44" s="353"/>
      <c r="B44" s="340" t="s">
        <v>244</v>
      </c>
      <c r="C44" s="515" t="n">
        <v>90.4</v>
      </c>
      <c r="D44" s="515" t="n">
        <v>57</v>
      </c>
      <c r="E44" s="515" t="n">
        <v>62.8</v>
      </c>
      <c r="F44" s="516" t="n">
        <v>108.6</v>
      </c>
      <c r="G44" s="515" t="n">
        <v>107.4</v>
      </c>
      <c r="H44" s="515" t="n">
        <v>127.8</v>
      </c>
      <c r="I44" s="515" t="n">
        <v>104.7</v>
      </c>
      <c r="J44" s="515" t="n">
        <v>137</v>
      </c>
      <c r="K44" s="516" t="n">
        <v>112.7</v>
      </c>
    </row>
    <row r="45" s="175" customFormat="true" ht="12.75" hidden="false" customHeight="true" outlineLevel="0" collapsed="false">
      <c r="A45" s="353"/>
      <c r="B45" s="340" t="s">
        <v>581</v>
      </c>
      <c r="C45" s="515" t="n">
        <v>96.8</v>
      </c>
      <c r="D45" s="515" t="n">
        <v>71.6</v>
      </c>
      <c r="E45" s="515" t="n">
        <v>76.3</v>
      </c>
      <c r="F45" s="516" t="n">
        <v>103.8</v>
      </c>
      <c r="G45" s="515" t="n">
        <v>106.2</v>
      </c>
      <c r="H45" s="515" t="n">
        <v>133.1</v>
      </c>
      <c r="I45" s="515" t="n">
        <v>124.5</v>
      </c>
      <c r="J45" s="515" t="n">
        <v>142.7</v>
      </c>
      <c r="K45" s="516" t="n">
        <v>85.7</v>
      </c>
    </row>
    <row r="46" s="175" customFormat="true" ht="12.75" hidden="false" customHeight="true" outlineLevel="0" collapsed="false">
      <c r="A46" s="353"/>
      <c r="B46" s="340" t="s">
        <v>246</v>
      </c>
      <c r="C46" s="515" t="n">
        <v>93.3</v>
      </c>
      <c r="D46" s="515" t="n">
        <v>56.9</v>
      </c>
      <c r="E46" s="515" t="n">
        <v>66.2</v>
      </c>
      <c r="F46" s="516" t="n">
        <v>110.2</v>
      </c>
      <c r="G46" s="515" t="n">
        <v>117.9</v>
      </c>
      <c r="H46" s="515" t="n">
        <v>132.1</v>
      </c>
      <c r="I46" s="515" t="n">
        <v>111.2</v>
      </c>
      <c r="J46" s="515" t="n">
        <v>128</v>
      </c>
      <c r="K46" s="516" t="n">
        <v>76.7</v>
      </c>
    </row>
    <row r="47" s="175" customFormat="true" ht="12.75" hidden="false" customHeight="true" outlineLevel="0" collapsed="false">
      <c r="A47" s="353"/>
      <c r="B47" s="340" t="s">
        <v>247</v>
      </c>
      <c r="C47" s="515" t="n">
        <v>94.4</v>
      </c>
      <c r="D47" s="515" t="n">
        <v>60.3</v>
      </c>
      <c r="E47" s="515" t="n">
        <v>76.2</v>
      </c>
      <c r="F47" s="516" t="n">
        <v>107.8</v>
      </c>
      <c r="G47" s="515" t="n">
        <v>108.1</v>
      </c>
      <c r="H47" s="515" t="n">
        <v>150.8</v>
      </c>
      <c r="I47" s="515" t="n">
        <v>105.3</v>
      </c>
      <c r="J47" s="515" t="n">
        <v>138.8</v>
      </c>
      <c r="K47" s="516" t="n">
        <v>72.4</v>
      </c>
    </row>
    <row r="48" s="175" customFormat="true" ht="12.75" hidden="false" customHeight="true" outlineLevel="0" collapsed="false">
      <c r="A48" s="353"/>
      <c r="B48" s="340" t="s">
        <v>248</v>
      </c>
      <c r="C48" s="515" t="n">
        <v>97</v>
      </c>
      <c r="D48" s="515" t="n">
        <v>61.1</v>
      </c>
      <c r="E48" s="515" t="n">
        <v>77.7</v>
      </c>
      <c r="F48" s="516" t="n">
        <v>110.3</v>
      </c>
      <c r="G48" s="515" t="n">
        <v>116.4</v>
      </c>
      <c r="H48" s="515" t="n">
        <v>167.9</v>
      </c>
      <c r="I48" s="515" t="n">
        <v>124.4</v>
      </c>
      <c r="J48" s="515" t="n">
        <v>131.1</v>
      </c>
      <c r="K48" s="516" t="n">
        <v>94.4</v>
      </c>
    </row>
    <row r="49" s="175" customFormat="true" ht="12.75" hidden="false" customHeight="true" outlineLevel="0" collapsed="false">
      <c r="A49" s="353"/>
      <c r="B49" s="340" t="s">
        <v>249</v>
      </c>
      <c r="C49" s="515" t="n">
        <v>104.4</v>
      </c>
      <c r="D49" s="515" t="n">
        <v>65.1</v>
      </c>
      <c r="E49" s="515" t="n">
        <v>88.1</v>
      </c>
      <c r="F49" s="516" t="n">
        <v>106.3</v>
      </c>
      <c r="G49" s="515" t="n">
        <v>108.9</v>
      </c>
      <c r="H49" s="515" t="n">
        <v>168.5</v>
      </c>
      <c r="I49" s="515" t="n">
        <v>104.3</v>
      </c>
      <c r="J49" s="515" t="n">
        <v>137.1</v>
      </c>
      <c r="K49" s="516" t="n">
        <v>126.1</v>
      </c>
    </row>
    <row r="50" s="175" customFormat="true" ht="12.75" hidden="false" customHeight="true" outlineLevel="0" collapsed="false">
      <c r="A50" s="353"/>
      <c r="B50" s="340" t="s">
        <v>582</v>
      </c>
      <c r="C50" s="515" t="n">
        <v>110</v>
      </c>
      <c r="D50" s="515" t="n">
        <v>72.4</v>
      </c>
      <c r="E50" s="515" t="n">
        <v>106.9</v>
      </c>
      <c r="F50" s="516" t="n">
        <v>112.9</v>
      </c>
      <c r="G50" s="515" t="n">
        <v>113.2</v>
      </c>
      <c r="H50" s="515" t="n">
        <v>176.5</v>
      </c>
      <c r="I50" s="515" t="n">
        <v>123.5</v>
      </c>
      <c r="J50" s="515" t="n">
        <v>104.2</v>
      </c>
      <c r="K50" s="516" t="n">
        <v>103.1</v>
      </c>
    </row>
    <row r="51" s="175" customFormat="true" ht="12.75" hidden="false" customHeight="true" outlineLevel="0" collapsed="false">
      <c r="A51" s="518"/>
      <c r="B51" s="765"/>
      <c r="C51" s="515"/>
      <c r="D51" s="515"/>
      <c r="E51" s="515"/>
      <c r="F51" s="515"/>
      <c r="G51" s="515"/>
      <c r="H51" s="515"/>
      <c r="I51" s="515"/>
      <c r="J51" s="515"/>
      <c r="K51" s="516"/>
    </row>
    <row r="52" s="175" customFormat="true" ht="12.75" hidden="false" customHeight="true" outlineLevel="0" collapsed="false">
      <c r="A52" s="339" t="n">
        <v>2010</v>
      </c>
      <c r="B52" s="396" t="s">
        <v>239</v>
      </c>
      <c r="C52" s="515" t="n">
        <v>104.3</v>
      </c>
      <c r="D52" s="515" t="n">
        <v>89.4</v>
      </c>
      <c r="E52" s="515" t="n">
        <v>151.3</v>
      </c>
      <c r="F52" s="515" t="n">
        <v>100.1</v>
      </c>
      <c r="G52" s="515" t="n">
        <v>141.3</v>
      </c>
      <c r="H52" s="515" t="n">
        <v>57.4</v>
      </c>
      <c r="I52" s="515" t="n">
        <v>67.4</v>
      </c>
      <c r="J52" s="515" t="n">
        <v>71.9</v>
      </c>
      <c r="K52" s="516" t="n">
        <v>64</v>
      </c>
    </row>
    <row r="53" s="175" customFormat="true" ht="12.75" hidden="false" customHeight="true" outlineLevel="0" collapsed="false">
      <c r="A53" s="353"/>
      <c r="B53" s="340" t="s">
        <v>240</v>
      </c>
      <c r="C53" s="515" t="n">
        <v>103.4</v>
      </c>
      <c r="D53" s="515" t="n">
        <v>76</v>
      </c>
      <c r="E53" s="515" t="n">
        <v>146.3</v>
      </c>
      <c r="F53" s="515" t="n">
        <v>94.5</v>
      </c>
      <c r="G53" s="515" t="n">
        <v>152.5</v>
      </c>
      <c r="H53" s="515" t="n">
        <v>73.8</v>
      </c>
      <c r="I53" s="515" t="n">
        <v>70.9</v>
      </c>
      <c r="J53" s="515" t="n">
        <v>86.4</v>
      </c>
      <c r="K53" s="516" t="n">
        <v>73.2</v>
      </c>
    </row>
    <row r="54" s="175" customFormat="true" ht="12.75" hidden="false" customHeight="true" outlineLevel="0" collapsed="false">
      <c r="A54" s="353"/>
      <c r="B54" s="340" t="s">
        <v>241</v>
      </c>
      <c r="C54" s="515" t="n">
        <v>110.4</v>
      </c>
      <c r="D54" s="515" t="n">
        <v>101.2</v>
      </c>
      <c r="E54" s="515" t="n">
        <v>138.8</v>
      </c>
      <c r="F54" s="515" t="n">
        <v>101.7</v>
      </c>
      <c r="G54" s="515" t="n">
        <v>161.9</v>
      </c>
      <c r="H54" s="515" t="n">
        <v>68.4</v>
      </c>
      <c r="I54" s="515" t="n">
        <v>90.7</v>
      </c>
      <c r="J54" s="515" t="n">
        <v>104</v>
      </c>
      <c r="K54" s="516" t="n">
        <v>85.5</v>
      </c>
    </row>
    <row r="55" s="175" customFormat="true" ht="12.75" hidden="false" customHeight="true" outlineLevel="0" collapsed="false">
      <c r="A55" s="353"/>
      <c r="B55" s="340" t="s">
        <v>242</v>
      </c>
      <c r="C55" s="515" t="n">
        <v>99.3</v>
      </c>
      <c r="D55" s="515" t="n">
        <v>74.4</v>
      </c>
      <c r="E55" s="515" t="n">
        <v>143.3</v>
      </c>
      <c r="F55" s="515" t="n">
        <v>90.8</v>
      </c>
      <c r="G55" s="515" t="n">
        <v>133.2</v>
      </c>
      <c r="H55" s="515" t="n">
        <v>59.6</v>
      </c>
      <c r="I55" s="515" t="n">
        <v>71.5</v>
      </c>
      <c r="J55" s="515" t="n">
        <v>106.1</v>
      </c>
      <c r="K55" s="516" t="n">
        <v>57</v>
      </c>
    </row>
    <row r="56" s="175" customFormat="true" ht="12.75" hidden="false" customHeight="true" outlineLevel="0" collapsed="false">
      <c r="A56" s="353"/>
      <c r="B56" s="340" t="s">
        <v>243</v>
      </c>
      <c r="C56" s="515" t="n">
        <v>111.4</v>
      </c>
      <c r="D56" s="515" t="n">
        <v>90</v>
      </c>
      <c r="E56" s="515" t="n">
        <v>149.7</v>
      </c>
      <c r="F56" s="515" t="n">
        <v>93</v>
      </c>
      <c r="G56" s="515" t="n">
        <v>131.7</v>
      </c>
      <c r="H56" s="515" t="n">
        <v>70.6</v>
      </c>
      <c r="I56" s="515" t="n">
        <v>94.7</v>
      </c>
      <c r="J56" s="515" t="n">
        <v>111.7</v>
      </c>
      <c r="K56" s="516" t="n">
        <v>94.9</v>
      </c>
    </row>
    <row r="57" s="175" customFormat="true" ht="12.75" hidden="false" customHeight="true" outlineLevel="0" collapsed="false">
      <c r="A57" s="353"/>
      <c r="B57" s="340" t="s">
        <v>244</v>
      </c>
      <c r="C57" s="515" t="n">
        <v>110.1</v>
      </c>
      <c r="D57" s="515" t="n">
        <v>101</v>
      </c>
      <c r="E57" s="515" t="n">
        <v>149.4</v>
      </c>
      <c r="F57" s="515" t="n">
        <v>100.1</v>
      </c>
      <c r="G57" s="515" t="n">
        <v>135</v>
      </c>
      <c r="H57" s="515" t="n">
        <v>68.4</v>
      </c>
      <c r="I57" s="515" t="n">
        <v>88.6</v>
      </c>
      <c r="J57" s="515" t="n">
        <v>110.6</v>
      </c>
      <c r="K57" s="516" t="n">
        <v>79.2</v>
      </c>
    </row>
    <row r="58" s="175" customFormat="true" ht="12.75" hidden="false" customHeight="true" outlineLevel="0" collapsed="false">
      <c r="A58" s="353"/>
      <c r="B58" s="340" t="s">
        <v>581</v>
      </c>
      <c r="C58" s="515" t="n">
        <v>107.6</v>
      </c>
      <c r="D58" s="515" t="n">
        <v>100</v>
      </c>
      <c r="E58" s="515" t="n">
        <v>122</v>
      </c>
      <c r="F58" s="516" t="n">
        <v>107.7</v>
      </c>
      <c r="G58" s="515" t="n">
        <v>144.5</v>
      </c>
      <c r="H58" s="515" t="n">
        <v>63.6</v>
      </c>
      <c r="I58" s="515" t="n">
        <v>68</v>
      </c>
      <c r="J58" s="515" t="n">
        <v>112.7</v>
      </c>
      <c r="K58" s="516" t="n">
        <v>113.6</v>
      </c>
    </row>
    <row r="59" s="175" customFormat="true" ht="12.75" hidden="false" customHeight="true" outlineLevel="0" collapsed="false">
      <c r="A59" s="353"/>
      <c r="B59" s="340" t="s">
        <v>246</v>
      </c>
      <c r="C59" s="515" t="n">
        <v>114.7</v>
      </c>
      <c r="D59" s="515" t="n">
        <v>128.7</v>
      </c>
      <c r="E59" s="515" t="n">
        <v>143.2</v>
      </c>
      <c r="F59" s="516" t="n">
        <v>98.9</v>
      </c>
      <c r="G59" s="515" t="n">
        <v>132.7</v>
      </c>
      <c r="H59" s="515" t="n">
        <v>66.7</v>
      </c>
      <c r="I59" s="515" t="n">
        <v>89.1</v>
      </c>
      <c r="J59" s="515" t="n">
        <v>122.1</v>
      </c>
      <c r="K59" s="516" t="n">
        <v>132.2</v>
      </c>
    </row>
    <row r="60" s="175" customFormat="true" ht="12.75" hidden="false" customHeight="true" outlineLevel="0" collapsed="false">
      <c r="A60" s="353"/>
      <c r="B60" s="340" t="s">
        <v>247</v>
      </c>
      <c r="C60" s="515" t="n">
        <v>113.1</v>
      </c>
      <c r="D60" s="515" t="n">
        <v>101.8</v>
      </c>
      <c r="E60" s="515" t="n">
        <v>125.2</v>
      </c>
      <c r="F60" s="516" t="n">
        <v>94.6</v>
      </c>
      <c r="G60" s="515" t="n">
        <v>147.7</v>
      </c>
      <c r="H60" s="515" t="n">
        <v>59.9</v>
      </c>
      <c r="I60" s="515" t="n">
        <v>94.9</v>
      </c>
      <c r="J60" s="515" t="n">
        <v>125.7</v>
      </c>
      <c r="K60" s="516" t="n">
        <v>156.1</v>
      </c>
    </row>
    <row r="61" s="175" customFormat="true" ht="12.75" hidden="false" customHeight="true" outlineLevel="0" collapsed="false">
      <c r="A61" s="353"/>
      <c r="B61" s="340" t="s">
        <v>248</v>
      </c>
      <c r="C61" s="515" t="n">
        <v>114.8</v>
      </c>
      <c r="D61" s="515" t="n">
        <v>106.5</v>
      </c>
      <c r="E61" s="515" t="n">
        <v>126.2</v>
      </c>
      <c r="F61" s="516" t="n">
        <v>89.7</v>
      </c>
      <c r="G61" s="515" t="n">
        <v>150.1</v>
      </c>
      <c r="H61" s="515" t="n">
        <v>48.1</v>
      </c>
      <c r="I61" s="515" t="n">
        <v>92.9</v>
      </c>
      <c r="J61" s="515" t="n">
        <v>122.6</v>
      </c>
      <c r="K61" s="516" t="n">
        <v>156.1</v>
      </c>
    </row>
    <row r="62" s="175" customFormat="true" ht="12.75" hidden="false" customHeight="true" outlineLevel="0" collapsed="false">
      <c r="A62" s="353"/>
      <c r="B62" s="340" t="s">
        <v>249</v>
      </c>
      <c r="C62" s="515" t="n">
        <v>114.4</v>
      </c>
      <c r="D62" s="515" t="n">
        <v>126.7</v>
      </c>
      <c r="E62" s="515" t="n">
        <v>128.4</v>
      </c>
      <c r="F62" s="516" t="n">
        <v>98.1</v>
      </c>
      <c r="G62" s="515" t="n">
        <v>156.8</v>
      </c>
      <c r="H62" s="515" t="n">
        <v>49.7</v>
      </c>
      <c r="I62" s="515" t="n">
        <v>107.6</v>
      </c>
      <c r="J62" s="515" t="n">
        <v>141</v>
      </c>
      <c r="K62" s="516" t="n">
        <v>111</v>
      </c>
    </row>
    <row r="63" s="175" customFormat="true" ht="12.75" hidden="false" customHeight="true" outlineLevel="0" collapsed="false">
      <c r="A63" s="353"/>
      <c r="B63" s="340" t="s">
        <v>582</v>
      </c>
      <c r="C63" s="515" t="n">
        <v>114</v>
      </c>
      <c r="D63" s="515" t="n">
        <v>149.7</v>
      </c>
      <c r="E63" s="515" t="n">
        <v>141</v>
      </c>
      <c r="F63" s="516" t="n">
        <v>95.5</v>
      </c>
      <c r="G63" s="515" t="n">
        <v>147.4</v>
      </c>
      <c r="H63" s="515" t="n">
        <v>43.6</v>
      </c>
      <c r="I63" s="515" t="n">
        <v>97.5</v>
      </c>
      <c r="J63" s="515" t="n">
        <v>154.4</v>
      </c>
      <c r="K63" s="516" t="n">
        <v>85.6</v>
      </c>
    </row>
    <row r="64" s="175" customFormat="true" ht="12.75" hidden="false" customHeight="true" outlineLevel="0" collapsed="false">
      <c r="A64" s="353"/>
      <c r="B64" s="340"/>
      <c r="C64" s="515"/>
      <c r="D64" s="515"/>
      <c r="E64" s="515"/>
      <c r="F64" s="516"/>
      <c r="G64" s="515"/>
      <c r="H64" s="515"/>
      <c r="I64" s="515"/>
      <c r="J64" s="515"/>
      <c r="K64" s="516"/>
    </row>
    <row r="65" s="175" customFormat="true" ht="12.75" hidden="false" customHeight="true" outlineLevel="0" collapsed="false">
      <c r="A65" s="339" t="n">
        <v>2011</v>
      </c>
      <c r="B65" s="396" t="s">
        <v>239</v>
      </c>
      <c r="C65" s="911" t="n">
        <v>104.9</v>
      </c>
      <c r="D65" s="911" t="n">
        <v>114.4</v>
      </c>
      <c r="E65" s="911" t="n">
        <v>134.4</v>
      </c>
      <c r="F65" s="911" t="n">
        <v>106.6</v>
      </c>
      <c r="G65" s="911" t="n">
        <v>79.4</v>
      </c>
      <c r="H65" s="911" t="n">
        <v>116</v>
      </c>
      <c r="I65" s="911" t="n">
        <v>101.9</v>
      </c>
      <c r="J65" s="911" t="n">
        <v>106.3</v>
      </c>
      <c r="K65" s="912" t="n">
        <v>140.6</v>
      </c>
    </row>
    <row r="66" s="175" customFormat="true" ht="12.75" hidden="false" customHeight="true" outlineLevel="0" collapsed="false">
      <c r="A66" s="353"/>
      <c r="B66" s="340" t="s">
        <v>240</v>
      </c>
      <c r="C66" s="911" t="n">
        <v>109.7</v>
      </c>
      <c r="D66" s="911" t="n">
        <v>146.3</v>
      </c>
      <c r="E66" s="911" t="n">
        <v>131.7</v>
      </c>
      <c r="F66" s="911" t="n">
        <v>101.5</v>
      </c>
      <c r="G66" s="911" t="n">
        <v>96.6</v>
      </c>
      <c r="H66" s="911" t="n">
        <v>98.6</v>
      </c>
      <c r="I66" s="911" t="n">
        <v>91.6</v>
      </c>
      <c r="J66" s="911" t="n">
        <v>103.6</v>
      </c>
      <c r="K66" s="912" t="n">
        <v>126.5</v>
      </c>
    </row>
    <row r="67" s="175" customFormat="true" ht="12.75" hidden="false" customHeight="true" outlineLevel="0" collapsed="false">
      <c r="A67" s="353"/>
      <c r="B67" s="340" t="s">
        <v>241</v>
      </c>
      <c r="C67" s="911" t="n">
        <v>113.4</v>
      </c>
      <c r="D67" s="911" t="n">
        <v>145.9</v>
      </c>
      <c r="E67" s="911" t="n">
        <v>140.6</v>
      </c>
      <c r="F67" s="911" t="n">
        <v>103.7</v>
      </c>
      <c r="G67" s="911" t="n">
        <v>88.7</v>
      </c>
      <c r="H67" s="911" t="n">
        <v>89.4</v>
      </c>
      <c r="I67" s="911" t="n">
        <v>89.8</v>
      </c>
      <c r="J67" s="911" t="n">
        <v>87.6</v>
      </c>
      <c r="K67" s="912" t="n">
        <v>122</v>
      </c>
    </row>
    <row r="68" s="175" customFormat="true" ht="12.75" hidden="false" customHeight="true" outlineLevel="0" collapsed="false">
      <c r="A68" s="627"/>
      <c r="B68" s="627"/>
      <c r="C68" s="627"/>
      <c r="D68" s="627"/>
      <c r="E68" s="627"/>
      <c r="F68" s="627"/>
      <c r="G68" s="627"/>
      <c r="H68" s="627"/>
      <c r="I68" s="627"/>
      <c r="J68" s="627"/>
      <c r="K68" s="627"/>
    </row>
    <row r="69" s="175" customFormat="true" ht="12.75" hidden="false" customHeight="true" outlineLevel="0" collapsed="false">
      <c r="A69" s="829" t="s">
        <v>1979</v>
      </c>
      <c r="B69" s="829"/>
      <c r="C69" s="829"/>
      <c r="D69" s="829"/>
      <c r="E69" s="829"/>
      <c r="F69" s="829"/>
      <c r="G69" s="829"/>
      <c r="H69" s="829"/>
      <c r="I69" s="829"/>
      <c r="J69" s="829"/>
      <c r="K69" s="829"/>
    </row>
    <row r="70" s="175" customFormat="true" ht="12.75" hidden="false" customHeight="true" outlineLevel="0" collapsed="false">
      <c r="A70" s="627"/>
      <c r="B70" s="627"/>
      <c r="C70" s="627"/>
      <c r="D70" s="627"/>
      <c r="E70" s="627"/>
      <c r="F70" s="627"/>
      <c r="G70" s="627"/>
      <c r="H70" s="627"/>
      <c r="I70" s="627"/>
      <c r="J70" s="627"/>
      <c r="K70" s="627"/>
    </row>
    <row r="71" s="175" customFormat="true" ht="12.75" hidden="false" customHeight="true" outlineLevel="0" collapsed="false">
      <c r="A71" s="339" t="n">
        <v>2008</v>
      </c>
      <c r="B71" s="396" t="s">
        <v>239</v>
      </c>
      <c r="C71" s="746" t="n">
        <v>88</v>
      </c>
      <c r="D71" s="913" t="n">
        <v>84</v>
      </c>
      <c r="E71" s="746" t="n">
        <v>77</v>
      </c>
      <c r="F71" s="746" t="n">
        <v>64.7</v>
      </c>
      <c r="G71" s="913" t="n">
        <v>116.1</v>
      </c>
      <c r="H71" s="746" t="n">
        <v>99.2</v>
      </c>
      <c r="I71" s="746" t="n">
        <v>60.9</v>
      </c>
      <c r="J71" s="914" t="n">
        <v>54.4</v>
      </c>
      <c r="K71" s="915" t="n">
        <v>86.1</v>
      </c>
    </row>
    <row r="72" s="175" customFormat="true" ht="12.75" hidden="false" customHeight="true" outlineLevel="0" collapsed="false">
      <c r="A72" s="353"/>
      <c r="B72" s="396" t="s">
        <v>240</v>
      </c>
      <c r="C72" s="746" t="n">
        <v>100.1</v>
      </c>
      <c r="D72" s="913" t="n">
        <v>87.7</v>
      </c>
      <c r="E72" s="746" t="n">
        <v>125.8</v>
      </c>
      <c r="F72" s="746" t="n">
        <v>105.7</v>
      </c>
      <c r="G72" s="913" t="n">
        <v>110.6</v>
      </c>
      <c r="H72" s="746" t="n">
        <v>101.4</v>
      </c>
      <c r="I72" s="746" t="n">
        <v>116.8</v>
      </c>
      <c r="J72" s="914" t="n">
        <v>106.4</v>
      </c>
      <c r="K72" s="915" t="n">
        <v>100.9</v>
      </c>
    </row>
    <row r="73" s="175" customFormat="true" ht="12.75" hidden="false" customHeight="true" outlineLevel="0" collapsed="false">
      <c r="A73" s="353"/>
      <c r="B73" s="396" t="s">
        <v>241</v>
      </c>
      <c r="C73" s="746" t="n">
        <v>109.4</v>
      </c>
      <c r="D73" s="913" t="n">
        <v>98.1</v>
      </c>
      <c r="E73" s="746" t="n">
        <v>105.9</v>
      </c>
      <c r="F73" s="746" t="n">
        <v>111.8</v>
      </c>
      <c r="G73" s="913" t="n">
        <v>106.7</v>
      </c>
      <c r="H73" s="746" t="n">
        <v>98.7</v>
      </c>
      <c r="I73" s="746" t="n">
        <v>151.5</v>
      </c>
      <c r="J73" s="914" t="n">
        <v>108.6</v>
      </c>
      <c r="K73" s="915" t="n">
        <v>105.7</v>
      </c>
    </row>
    <row r="74" s="175" customFormat="true" ht="12.75" hidden="false" customHeight="true" outlineLevel="0" collapsed="false">
      <c r="A74" s="353"/>
      <c r="B74" s="396" t="s">
        <v>242</v>
      </c>
      <c r="C74" s="746" t="n">
        <v>100.8</v>
      </c>
      <c r="D74" s="913" t="n">
        <v>119.9</v>
      </c>
      <c r="E74" s="746" t="n">
        <v>92.8</v>
      </c>
      <c r="F74" s="746" t="n">
        <v>96.6</v>
      </c>
      <c r="G74" s="913" t="n">
        <v>99.7</v>
      </c>
      <c r="H74" s="746" t="n">
        <v>109.3</v>
      </c>
      <c r="I74" s="746" t="n">
        <v>108.5</v>
      </c>
      <c r="J74" s="914" t="n">
        <v>100.3</v>
      </c>
      <c r="K74" s="915" t="n">
        <v>111.3</v>
      </c>
    </row>
    <row r="75" s="175" customFormat="true" ht="12.75" hidden="false" customHeight="true" outlineLevel="0" collapsed="false">
      <c r="A75" s="353"/>
      <c r="B75" s="396" t="s">
        <v>243</v>
      </c>
      <c r="C75" s="746" t="n">
        <v>96.7</v>
      </c>
      <c r="D75" s="913" t="n">
        <v>86.1</v>
      </c>
      <c r="E75" s="746" t="n">
        <v>105.4</v>
      </c>
      <c r="F75" s="746" t="n">
        <v>105.6</v>
      </c>
      <c r="G75" s="913" t="n">
        <v>103.1</v>
      </c>
      <c r="H75" s="746" t="n">
        <v>90.4</v>
      </c>
      <c r="I75" s="746" t="n">
        <v>105.4</v>
      </c>
      <c r="J75" s="914" t="n">
        <v>95.6</v>
      </c>
      <c r="K75" s="915" t="n">
        <v>65.6</v>
      </c>
    </row>
    <row r="76" s="175" customFormat="true" ht="12.75" hidden="false" customHeight="true" outlineLevel="0" collapsed="false">
      <c r="A76" s="353"/>
      <c r="B76" s="396" t="s">
        <v>244</v>
      </c>
      <c r="C76" s="746" t="n">
        <v>104.4</v>
      </c>
      <c r="D76" s="913" t="n">
        <v>115.6</v>
      </c>
      <c r="E76" s="746" t="n">
        <v>103.8</v>
      </c>
      <c r="F76" s="746" t="n">
        <v>100</v>
      </c>
      <c r="G76" s="913" t="n">
        <v>82.1</v>
      </c>
      <c r="H76" s="746" t="n">
        <v>99.1</v>
      </c>
      <c r="I76" s="746" t="n">
        <v>87.5</v>
      </c>
      <c r="J76" s="914" t="n">
        <v>100.9</v>
      </c>
      <c r="K76" s="915" t="n">
        <v>106.3</v>
      </c>
    </row>
    <row r="77" s="175" customFormat="true" ht="12.75" hidden="false" customHeight="true" outlineLevel="0" collapsed="false">
      <c r="A77" s="353"/>
      <c r="B77" s="396" t="s">
        <v>581</v>
      </c>
      <c r="C77" s="746" t="n">
        <v>97.3</v>
      </c>
      <c r="D77" s="913" t="n">
        <v>86.3</v>
      </c>
      <c r="E77" s="746" t="n">
        <v>97.4</v>
      </c>
      <c r="F77" s="746" t="n">
        <v>99.7</v>
      </c>
      <c r="G77" s="913" t="n">
        <v>106</v>
      </c>
      <c r="H77" s="746" t="n">
        <v>100.9</v>
      </c>
      <c r="I77" s="746" t="n">
        <v>85.5</v>
      </c>
      <c r="J77" s="914" t="n">
        <v>99.4</v>
      </c>
      <c r="K77" s="915" t="n">
        <v>100.9</v>
      </c>
    </row>
    <row r="78" s="175" customFormat="true" ht="12.75" hidden="false" customHeight="true" outlineLevel="0" collapsed="false">
      <c r="A78" s="353"/>
      <c r="B78" s="396" t="s">
        <v>246</v>
      </c>
      <c r="C78" s="746" t="n">
        <v>97.9</v>
      </c>
      <c r="D78" s="913" t="n">
        <v>94.5</v>
      </c>
      <c r="E78" s="746" t="n">
        <v>99</v>
      </c>
      <c r="F78" s="746" t="n">
        <v>97.8</v>
      </c>
      <c r="G78" s="913" t="n">
        <v>96.1</v>
      </c>
      <c r="H78" s="746" t="n">
        <v>95.9</v>
      </c>
      <c r="I78" s="746" t="n">
        <v>101.8</v>
      </c>
      <c r="J78" s="914" t="n">
        <v>117.2</v>
      </c>
      <c r="K78" s="915" t="n">
        <v>119.5</v>
      </c>
    </row>
    <row r="79" s="175" customFormat="true" ht="12.75" hidden="false" customHeight="true" outlineLevel="0" collapsed="false">
      <c r="A79" s="353"/>
      <c r="B79" s="396" t="s">
        <v>247</v>
      </c>
      <c r="C79" s="746" t="n">
        <v>98.9</v>
      </c>
      <c r="D79" s="913" t="n">
        <v>114.4</v>
      </c>
      <c r="E79" s="746" t="n">
        <v>92.8</v>
      </c>
      <c r="F79" s="746" t="n">
        <v>102.2</v>
      </c>
      <c r="G79" s="913" t="n">
        <v>95.9</v>
      </c>
      <c r="H79" s="746" t="n">
        <v>101.6</v>
      </c>
      <c r="I79" s="746" t="n">
        <v>128</v>
      </c>
      <c r="J79" s="914" t="n">
        <v>97.1</v>
      </c>
      <c r="K79" s="915" t="n">
        <v>87.7</v>
      </c>
    </row>
    <row r="80" s="175" customFormat="true" ht="12.75" hidden="false" customHeight="true" outlineLevel="0" collapsed="false">
      <c r="A80" s="353"/>
      <c r="B80" s="396" t="s">
        <v>248</v>
      </c>
      <c r="C80" s="746" t="n">
        <v>98.2</v>
      </c>
      <c r="D80" s="913" t="n">
        <v>105.1</v>
      </c>
      <c r="E80" s="746" t="n">
        <v>96.9</v>
      </c>
      <c r="F80" s="746" t="n">
        <v>105.9</v>
      </c>
      <c r="G80" s="913" t="n">
        <v>93.6</v>
      </c>
      <c r="H80" s="746" t="n">
        <v>105.2</v>
      </c>
      <c r="I80" s="746" t="n">
        <v>109.2</v>
      </c>
      <c r="J80" s="914" t="n">
        <v>103.7</v>
      </c>
      <c r="K80" s="915" t="n">
        <v>79.3</v>
      </c>
    </row>
    <row r="81" s="175" customFormat="true" ht="12.75" hidden="false" customHeight="true" outlineLevel="0" collapsed="false">
      <c r="A81" s="353"/>
      <c r="B81" s="396" t="s">
        <v>249</v>
      </c>
      <c r="C81" s="746" t="n">
        <v>87</v>
      </c>
      <c r="D81" s="913" t="n">
        <v>99.6</v>
      </c>
      <c r="E81" s="746" t="n">
        <v>85</v>
      </c>
      <c r="F81" s="746" t="n">
        <v>87.7</v>
      </c>
      <c r="G81" s="913" t="n">
        <v>94.2</v>
      </c>
      <c r="H81" s="746" t="n">
        <v>89.7</v>
      </c>
      <c r="I81" s="746" t="n">
        <v>75.7</v>
      </c>
      <c r="J81" s="914" t="n">
        <v>99</v>
      </c>
      <c r="K81" s="915" t="n">
        <v>75.7</v>
      </c>
    </row>
    <row r="82" s="175" customFormat="true" ht="12.75" hidden="false" customHeight="true" outlineLevel="0" collapsed="false">
      <c r="A82" s="353"/>
      <c r="B82" s="396" t="s">
        <v>582</v>
      </c>
      <c r="C82" s="746" t="n">
        <v>113.4</v>
      </c>
      <c r="D82" s="913" t="n">
        <v>101.2</v>
      </c>
      <c r="E82" s="746" t="n">
        <v>88.5</v>
      </c>
      <c r="F82" s="746" t="n">
        <v>116.4</v>
      </c>
      <c r="G82" s="913" t="n">
        <v>117.9</v>
      </c>
      <c r="H82" s="746" t="n">
        <v>111.9</v>
      </c>
      <c r="I82" s="746" t="n">
        <v>106.4</v>
      </c>
      <c r="J82" s="914" t="n">
        <v>150.5</v>
      </c>
      <c r="K82" s="915" t="n">
        <v>217.9</v>
      </c>
    </row>
    <row r="83" s="175" customFormat="true" ht="12.75" hidden="false" customHeight="true" outlineLevel="0" collapsed="false">
      <c r="A83" s="513"/>
      <c r="B83" s="396"/>
      <c r="C83" s="916"/>
      <c r="D83" s="917"/>
      <c r="E83" s="916"/>
      <c r="F83" s="916"/>
      <c r="G83" s="917"/>
      <c r="H83" s="916"/>
      <c r="I83" s="916"/>
      <c r="J83" s="918"/>
      <c r="K83" s="919"/>
    </row>
    <row r="84" s="175" customFormat="true" ht="12.75" hidden="false" customHeight="true" outlineLevel="0" collapsed="false">
      <c r="A84" s="339" t="n">
        <v>2009</v>
      </c>
      <c r="B84" s="396" t="s">
        <v>239</v>
      </c>
      <c r="C84" s="746" t="n">
        <v>90.2</v>
      </c>
      <c r="D84" s="913" t="n">
        <v>52.3</v>
      </c>
      <c r="E84" s="746" t="n">
        <v>70.5</v>
      </c>
      <c r="F84" s="746" t="n">
        <v>87.6</v>
      </c>
      <c r="G84" s="913" t="n">
        <v>96.9</v>
      </c>
      <c r="H84" s="746" t="n">
        <v>119.4</v>
      </c>
      <c r="I84" s="746" t="n">
        <v>91.3</v>
      </c>
      <c r="J84" s="914" t="n">
        <v>76.9</v>
      </c>
      <c r="K84" s="915" t="n">
        <v>110.1</v>
      </c>
    </row>
    <row r="85" s="175" customFormat="true" ht="12.75" hidden="false" customHeight="true" outlineLevel="0" collapsed="false">
      <c r="A85" s="353"/>
      <c r="B85" s="396" t="s">
        <v>240</v>
      </c>
      <c r="C85" s="746" t="n">
        <v>99.8</v>
      </c>
      <c r="D85" s="913" t="n">
        <v>119.8</v>
      </c>
      <c r="E85" s="746" t="n">
        <v>106.5</v>
      </c>
      <c r="F85" s="746" t="n">
        <v>98.9</v>
      </c>
      <c r="G85" s="913" t="n">
        <v>91.8</v>
      </c>
      <c r="H85" s="746" t="n">
        <v>88.3</v>
      </c>
      <c r="I85" s="746" t="n">
        <v>94.6</v>
      </c>
      <c r="J85" s="914" t="n">
        <v>98.1</v>
      </c>
      <c r="K85" s="915" t="n">
        <v>99.4</v>
      </c>
    </row>
    <row r="86" s="175" customFormat="true" ht="12.75" hidden="false" customHeight="true" outlineLevel="0" collapsed="false">
      <c r="A86" s="353"/>
      <c r="B86" s="396" t="s">
        <v>241</v>
      </c>
      <c r="C86" s="746" t="n">
        <v>107.6</v>
      </c>
      <c r="D86" s="913" t="n">
        <v>103.4</v>
      </c>
      <c r="E86" s="746" t="n">
        <v>109.2</v>
      </c>
      <c r="F86" s="746" t="n">
        <v>102.3</v>
      </c>
      <c r="G86" s="913" t="n">
        <v>109.5</v>
      </c>
      <c r="H86" s="746" t="n">
        <v>132.2</v>
      </c>
      <c r="I86" s="746" t="n">
        <v>126.5</v>
      </c>
      <c r="J86" s="914" t="n">
        <v>108.7</v>
      </c>
      <c r="K86" s="915" t="n">
        <v>103.1</v>
      </c>
    </row>
    <row r="87" s="175" customFormat="true" ht="12.75" hidden="false" customHeight="true" outlineLevel="0" collapsed="false">
      <c r="A87" s="353"/>
      <c r="B87" s="396" t="s">
        <v>242</v>
      </c>
      <c r="C87" s="746" t="n">
        <v>110.7</v>
      </c>
      <c r="D87" s="913" t="n">
        <v>119.6</v>
      </c>
      <c r="E87" s="746" t="n">
        <v>110.4</v>
      </c>
      <c r="F87" s="746" t="n">
        <v>117.6</v>
      </c>
      <c r="G87" s="913" t="n">
        <v>114</v>
      </c>
      <c r="H87" s="746" t="n">
        <v>98.6</v>
      </c>
      <c r="I87" s="746" t="n">
        <v>123.8</v>
      </c>
      <c r="J87" s="914" t="n">
        <v>94.8</v>
      </c>
      <c r="K87" s="915" t="n">
        <v>113.7</v>
      </c>
    </row>
    <row r="88" s="175" customFormat="true" ht="12.75" hidden="false" customHeight="true" outlineLevel="0" collapsed="false">
      <c r="A88" s="353"/>
      <c r="B88" s="396" t="s">
        <v>243</v>
      </c>
      <c r="C88" s="746" t="n">
        <v>89.6</v>
      </c>
      <c r="D88" s="913" t="n">
        <v>77.8</v>
      </c>
      <c r="E88" s="746" t="n">
        <v>101.1</v>
      </c>
      <c r="F88" s="746" t="n">
        <v>98.6</v>
      </c>
      <c r="G88" s="913" t="n">
        <v>97.5</v>
      </c>
      <c r="H88" s="746" t="n">
        <v>85.8</v>
      </c>
      <c r="I88" s="746" t="n">
        <v>82.2</v>
      </c>
      <c r="J88" s="914" t="n">
        <v>98.1</v>
      </c>
      <c r="K88" s="915" t="n">
        <v>55.4</v>
      </c>
    </row>
    <row r="89" s="175" customFormat="true" ht="12.75" hidden="false" customHeight="true" outlineLevel="0" collapsed="false">
      <c r="A89" s="353"/>
      <c r="B89" s="396" t="s">
        <v>244</v>
      </c>
      <c r="C89" s="746" t="n">
        <v>103.1</v>
      </c>
      <c r="D89" s="913" t="n">
        <v>95.8</v>
      </c>
      <c r="E89" s="746" t="n">
        <v>105.4</v>
      </c>
      <c r="F89" s="746" t="n">
        <v>98.3</v>
      </c>
      <c r="G89" s="913" t="n">
        <v>97.9</v>
      </c>
      <c r="H89" s="746" t="n">
        <v>104.6</v>
      </c>
      <c r="I89" s="746" t="n">
        <v>96.3</v>
      </c>
      <c r="J89" s="914" t="n">
        <v>102.9</v>
      </c>
      <c r="K89" s="915" t="n">
        <v>114.7</v>
      </c>
    </row>
    <row r="90" s="175" customFormat="true" ht="12.75" hidden="false" customHeight="true" outlineLevel="0" collapsed="false">
      <c r="A90" s="353"/>
      <c r="B90" s="396" t="s">
        <v>581</v>
      </c>
      <c r="C90" s="746" t="n">
        <v>104.3</v>
      </c>
      <c r="D90" s="913" t="n">
        <v>108.5</v>
      </c>
      <c r="E90" s="746" t="n">
        <v>118.3</v>
      </c>
      <c r="F90" s="746" t="n">
        <v>95.3</v>
      </c>
      <c r="G90" s="913" t="n">
        <v>104.8</v>
      </c>
      <c r="H90" s="746" t="n">
        <v>105</v>
      </c>
      <c r="I90" s="746" t="n">
        <v>101.7</v>
      </c>
      <c r="J90" s="914" t="n">
        <v>103.5</v>
      </c>
      <c r="K90" s="915" t="n">
        <v>76.7</v>
      </c>
    </row>
    <row r="91" s="175" customFormat="true" ht="12.75" hidden="false" customHeight="true" outlineLevel="0" collapsed="false">
      <c r="A91" s="353"/>
      <c r="B91" s="396" t="s">
        <v>246</v>
      </c>
      <c r="C91" s="746" t="n">
        <v>94.3</v>
      </c>
      <c r="D91" s="913" t="n">
        <v>75.1</v>
      </c>
      <c r="E91" s="746" t="n">
        <v>85.8</v>
      </c>
      <c r="F91" s="746" t="n">
        <v>103.8</v>
      </c>
      <c r="G91" s="913" t="n">
        <v>106.7</v>
      </c>
      <c r="H91" s="746" t="n">
        <v>95.2</v>
      </c>
      <c r="I91" s="746" t="n">
        <v>90.9</v>
      </c>
      <c r="J91" s="914" t="n">
        <v>105.1</v>
      </c>
      <c r="K91" s="915" t="n">
        <v>106.9</v>
      </c>
    </row>
    <row r="92" s="175" customFormat="true" ht="12.75" hidden="false" customHeight="true" outlineLevel="0" collapsed="false">
      <c r="A92" s="353"/>
      <c r="B92" s="396" t="s">
        <v>247</v>
      </c>
      <c r="C92" s="746" t="n">
        <v>100.1</v>
      </c>
      <c r="D92" s="913" t="n">
        <v>121.1</v>
      </c>
      <c r="E92" s="746" t="n">
        <v>106.8</v>
      </c>
      <c r="F92" s="746" t="n">
        <v>99.9</v>
      </c>
      <c r="G92" s="913" t="n">
        <v>87.9</v>
      </c>
      <c r="H92" s="746" t="n">
        <v>115.9</v>
      </c>
      <c r="I92" s="746" t="n">
        <v>121.1</v>
      </c>
      <c r="J92" s="914" t="n">
        <v>105.3</v>
      </c>
      <c r="K92" s="915" t="n">
        <v>82.8</v>
      </c>
    </row>
    <row r="93" s="175" customFormat="true" ht="12.75" hidden="false" customHeight="true" outlineLevel="0" collapsed="false">
      <c r="A93" s="353"/>
      <c r="B93" s="396" t="s">
        <v>248</v>
      </c>
      <c r="C93" s="746" t="n">
        <v>100.9</v>
      </c>
      <c r="D93" s="913" t="n">
        <v>106.6</v>
      </c>
      <c r="E93" s="746" t="n">
        <v>98.8</v>
      </c>
      <c r="F93" s="746" t="n">
        <v>108.4</v>
      </c>
      <c r="G93" s="913" t="n">
        <v>100.7</v>
      </c>
      <c r="H93" s="746" t="n">
        <v>117.1</v>
      </c>
      <c r="I93" s="746" t="n">
        <v>129.1</v>
      </c>
      <c r="J93" s="914" t="n">
        <v>97.9</v>
      </c>
      <c r="K93" s="915" t="n">
        <v>103.4</v>
      </c>
    </row>
    <row r="94" s="175" customFormat="true" ht="12.75" hidden="false" customHeight="true" outlineLevel="0" collapsed="false">
      <c r="A94" s="353"/>
      <c r="B94" s="396" t="s">
        <v>249</v>
      </c>
      <c r="C94" s="746" t="n">
        <v>93.6</v>
      </c>
      <c r="D94" s="913" t="n">
        <v>106.2</v>
      </c>
      <c r="E94" s="746" t="n">
        <v>96.4</v>
      </c>
      <c r="F94" s="746" t="n">
        <v>84.5</v>
      </c>
      <c r="G94" s="913" t="n">
        <v>88.1</v>
      </c>
      <c r="H94" s="746" t="n">
        <v>90</v>
      </c>
      <c r="I94" s="746" t="n">
        <v>63.4</v>
      </c>
      <c r="J94" s="914" t="n">
        <v>103.5</v>
      </c>
      <c r="K94" s="915" t="n">
        <v>101</v>
      </c>
    </row>
    <row r="95" s="175" customFormat="true" ht="12.75" hidden="false" customHeight="true" outlineLevel="0" collapsed="false">
      <c r="A95" s="353"/>
      <c r="B95" s="396" t="s">
        <v>582</v>
      </c>
      <c r="C95" s="746" t="n">
        <v>119.5</v>
      </c>
      <c r="D95" s="913" t="n">
        <v>112.5</v>
      </c>
      <c r="E95" s="746" t="n">
        <v>107.3</v>
      </c>
      <c r="F95" s="746" t="n">
        <v>123.6</v>
      </c>
      <c r="G95" s="913" t="n">
        <v>122.6</v>
      </c>
      <c r="H95" s="746" t="n">
        <v>117.2</v>
      </c>
      <c r="I95" s="746" t="n">
        <v>125.9</v>
      </c>
      <c r="J95" s="914" t="n">
        <v>114.3</v>
      </c>
      <c r="K95" s="915" t="n">
        <v>178.2</v>
      </c>
    </row>
    <row r="96" s="175" customFormat="true" ht="12.75" hidden="false" customHeight="true" outlineLevel="0" collapsed="false">
      <c r="A96" s="518"/>
      <c r="B96" s="765"/>
      <c r="C96" s="746"/>
      <c r="D96" s="913"/>
      <c r="E96" s="746"/>
      <c r="F96" s="746"/>
      <c r="G96" s="913"/>
      <c r="H96" s="746"/>
      <c r="I96" s="746"/>
      <c r="J96" s="914"/>
      <c r="K96" s="915"/>
    </row>
    <row r="97" s="175" customFormat="true" ht="12.75" hidden="false" customHeight="true" outlineLevel="0" collapsed="false">
      <c r="A97" s="339" t="n">
        <v>2010</v>
      </c>
      <c r="B97" s="396" t="s">
        <v>239</v>
      </c>
      <c r="C97" s="746" t="n">
        <v>85.6</v>
      </c>
      <c r="D97" s="913" t="n">
        <v>64.5</v>
      </c>
      <c r="E97" s="746" t="n">
        <v>99.8</v>
      </c>
      <c r="F97" s="746" t="n">
        <v>77.6</v>
      </c>
      <c r="G97" s="913" t="n">
        <v>120.9</v>
      </c>
      <c r="H97" s="746" t="n">
        <v>38.8</v>
      </c>
      <c r="I97" s="746" t="n">
        <v>49.8</v>
      </c>
      <c r="J97" s="914" t="n">
        <v>53.1</v>
      </c>
      <c r="K97" s="915" t="n">
        <v>68.4</v>
      </c>
    </row>
    <row r="98" s="175" customFormat="true" ht="12.75" hidden="false" customHeight="true" outlineLevel="0" collapsed="false">
      <c r="A98" s="353"/>
      <c r="B98" s="396" t="s">
        <v>240</v>
      </c>
      <c r="C98" s="746" t="n">
        <v>98.9</v>
      </c>
      <c r="D98" s="913" t="n">
        <v>101.8</v>
      </c>
      <c r="E98" s="746" t="n">
        <v>103</v>
      </c>
      <c r="F98" s="746" t="n">
        <v>93.4</v>
      </c>
      <c r="G98" s="913" t="n">
        <v>99.1</v>
      </c>
      <c r="H98" s="746" t="n">
        <v>113.4</v>
      </c>
      <c r="I98" s="746" t="n">
        <v>99.6</v>
      </c>
      <c r="J98" s="914" t="n">
        <v>117.9</v>
      </c>
      <c r="K98" s="915" t="n">
        <v>113.7</v>
      </c>
    </row>
    <row r="99" s="175" customFormat="true" ht="12.75" hidden="false" customHeight="true" outlineLevel="0" collapsed="false">
      <c r="A99" s="353"/>
      <c r="B99" s="396" t="s">
        <v>241</v>
      </c>
      <c r="C99" s="746" t="n">
        <v>114.9</v>
      </c>
      <c r="D99" s="913" t="n">
        <v>137.7</v>
      </c>
      <c r="E99" s="746" t="n">
        <v>103.6</v>
      </c>
      <c r="F99" s="746" t="n">
        <v>110</v>
      </c>
      <c r="G99" s="913" t="n">
        <v>116.2</v>
      </c>
      <c r="H99" s="746" t="n">
        <v>122.6</v>
      </c>
      <c r="I99" s="746" t="n">
        <v>161.7</v>
      </c>
      <c r="J99" s="914" t="n">
        <v>130.7</v>
      </c>
      <c r="K99" s="915" t="n">
        <v>120.4</v>
      </c>
    </row>
    <row r="100" s="175" customFormat="true" ht="12.75" hidden="false" customHeight="true" outlineLevel="0" collapsed="false">
      <c r="A100" s="353"/>
      <c r="B100" s="396" t="s">
        <v>242</v>
      </c>
      <c r="C100" s="746" t="n">
        <v>99.5</v>
      </c>
      <c r="D100" s="913" t="n">
        <v>87.9</v>
      </c>
      <c r="E100" s="746" t="n">
        <v>114.1</v>
      </c>
      <c r="F100" s="746" t="n">
        <v>105</v>
      </c>
      <c r="G100" s="913" t="n">
        <v>93.8</v>
      </c>
      <c r="H100" s="746" t="n">
        <v>85.9</v>
      </c>
      <c r="I100" s="746" t="n">
        <v>97.6</v>
      </c>
      <c r="J100" s="914" t="n">
        <v>96.7</v>
      </c>
      <c r="K100" s="915" t="n">
        <v>75.8</v>
      </c>
    </row>
    <row r="101" s="175" customFormat="true" ht="12.75" hidden="false" customHeight="true" outlineLevel="0" collapsed="false">
      <c r="A101" s="353"/>
      <c r="B101" s="396" t="s">
        <v>243</v>
      </c>
      <c r="C101" s="746" t="n">
        <v>100.6</v>
      </c>
      <c r="D101" s="913" t="n">
        <v>94.2</v>
      </c>
      <c r="E101" s="746" t="n">
        <v>105.6</v>
      </c>
      <c r="F101" s="746" t="n">
        <v>101</v>
      </c>
      <c r="G101" s="913" t="n">
        <v>96.4</v>
      </c>
      <c r="H101" s="746" t="n">
        <v>101.6</v>
      </c>
      <c r="I101" s="746" t="n">
        <v>108.8</v>
      </c>
      <c r="J101" s="914" t="n">
        <v>103.3</v>
      </c>
      <c r="K101" s="915" t="n">
        <v>92.2</v>
      </c>
    </row>
    <row r="102" s="175" customFormat="true" ht="12.75" hidden="false" customHeight="true" outlineLevel="0" collapsed="false">
      <c r="A102" s="353"/>
      <c r="B102" s="396" t="s">
        <v>244</v>
      </c>
      <c r="C102" s="746" t="n">
        <v>101.9</v>
      </c>
      <c r="D102" s="913" t="n">
        <v>107.5</v>
      </c>
      <c r="E102" s="746" t="n">
        <v>105.2</v>
      </c>
      <c r="F102" s="746" t="n">
        <v>105.8</v>
      </c>
      <c r="G102" s="913" t="n">
        <v>100.3</v>
      </c>
      <c r="H102" s="746" t="n">
        <v>101.2</v>
      </c>
      <c r="I102" s="746" t="n">
        <v>90.1</v>
      </c>
      <c r="J102" s="914" t="n">
        <v>101.9</v>
      </c>
      <c r="K102" s="915" t="n">
        <v>95.8</v>
      </c>
    </row>
    <row r="103" s="175" customFormat="true" ht="12.75" hidden="false" customHeight="true" outlineLevel="0" collapsed="false">
      <c r="A103" s="353"/>
      <c r="B103" s="396" t="s">
        <v>581</v>
      </c>
      <c r="C103" s="515" t="n">
        <v>101.9</v>
      </c>
      <c r="D103" s="639" t="n">
        <v>107.5</v>
      </c>
      <c r="E103" s="515" t="n">
        <v>96.6</v>
      </c>
      <c r="F103" s="515" t="n">
        <v>102.5</v>
      </c>
      <c r="G103" s="639" t="n">
        <v>112.2</v>
      </c>
      <c r="H103" s="515" t="n">
        <v>97.6</v>
      </c>
      <c r="I103" s="515" t="n">
        <v>78</v>
      </c>
      <c r="J103" s="874" t="n">
        <v>105.4</v>
      </c>
      <c r="K103" s="624" t="n">
        <v>110.1</v>
      </c>
    </row>
    <row r="104" s="175" customFormat="true" ht="12.75" hidden="false" customHeight="true" outlineLevel="0" collapsed="false">
      <c r="A104" s="353"/>
      <c r="B104" s="396" t="s">
        <v>246</v>
      </c>
      <c r="C104" s="515" t="n">
        <v>100.6</v>
      </c>
      <c r="D104" s="639" t="n">
        <v>96.6</v>
      </c>
      <c r="E104" s="515" t="n">
        <v>100.7</v>
      </c>
      <c r="F104" s="515" t="n">
        <v>95.4</v>
      </c>
      <c r="G104" s="639" t="n">
        <v>98</v>
      </c>
      <c r="H104" s="515" t="n">
        <v>99.9</v>
      </c>
      <c r="I104" s="515" t="n">
        <v>119.1</v>
      </c>
      <c r="J104" s="874" t="n">
        <v>113.9</v>
      </c>
      <c r="K104" s="920" t="n">
        <v>124.4</v>
      </c>
    </row>
    <row r="105" s="175" customFormat="true" ht="12.75" hidden="false" customHeight="true" outlineLevel="0" collapsed="false">
      <c r="A105" s="353"/>
      <c r="B105" s="396" t="s">
        <v>247</v>
      </c>
      <c r="C105" s="515" t="n">
        <v>98.6</v>
      </c>
      <c r="D105" s="639" t="n">
        <v>95.8</v>
      </c>
      <c r="E105" s="515" t="n">
        <v>93.4</v>
      </c>
      <c r="F105" s="515" t="n">
        <v>95.5</v>
      </c>
      <c r="G105" s="639" t="n">
        <v>97.8</v>
      </c>
      <c r="H105" s="515" t="n">
        <v>104.1</v>
      </c>
      <c r="I105" s="515" t="n">
        <v>129.1</v>
      </c>
      <c r="J105" s="874" t="n">
        <v>108.5</v>
      </c>
      <c r="K105" s="624" t="n">
        <v>97.8</v>
      </c>
    </row>
    <row r="106" s="175" customFormat="true" ht="12.75" hidden="false" customHeight="true" outlineLevel="0" collapsed="false">
      <c r="A106" s="353"/>
      <c r="B106" s="396" t="s">
        <v>248</v>
      </c>
      <c r="C106" s="515" t="n">
        <v>102.4</v>
      </c>
      <c r="D106" s="639" t="n">
        <v>111.5</v>
      </c>
      <c r="E106" s="515" t="n">
        <v>99.6</v>
      </c>
      <c r="F106" s="515" t="n">
        <v>102.8</v>
      </c>
      <c r="G106" s="639" t="n">
        <v>102.4</v>
      </c>
      <c r="H106" s="515" t="n">
        <v>94.1</v>
      </c>
      <c r="I106" s="515" t="n">
        <v>126.3</v>
      </c>
      <c r="J106" s="874" t="n">
        <v>95.5</v>
      </c>
      <c r="K106" s="624" t="n">
        <v>103.4</v>
      </c>
    </row>
    <row r="107" s="175" customFormat="true" ht="12.75" hidden="false" customHeight="true" outlineLevel="0" collapsed="false">
      <c r="A107" s="353"/>
      <c r="B107" s="396" t="s">
        <v>249</v>
      </c>
      <c r="C107" s="515" t="n">
        <v>93.3</v>
      </c>
      <c r="D107" s="639" t="n">
        <v>126.2</v>
      </c>
      <c r="E107" s="515" t="n">
        <v>98.1</v>
      </c>
      <c r="F107" s="515" t="n">
        <v>92.4</v>
      </c>
      <c r="G107" s="639" t="n">
        <v>92.1</v>
      </c>
      <c r="H107" s="515" t="n">
        <v>92.9</v>
      </c>
      <c r="I107" s="515" t="n">
        <v>73.5</v>
      </c>
      <c r="J107" s="874" t="n">
        <v>119</v>
      </c>
      <c r="K107" s="624" t="n">
        <v>71.8</v>
      </c>
    </row>
    <row r="108" s="175" customFormat="true" ht="12.75" hidden="false" customHeight="true" outlineLevel="0" collapsed="false">
      <c r="A108" s="353"/>
      <c r="B108" s="396" t="s">
        <v>582</v>
      </c>
      <c r="C108" s="515" t="n">
        <v>119</v>
      </c>
      <c r="D108" s="639" t="n">
        <v>132.9</v>
      </c>
      <c r="E108" s="515" t="n">
        <v>117.8</v>
      </c>
      <c r="F108" s="515" t="n">
        <v>120.4</v>
      </c>
      <c r="G108" s="639" t="n">
        <v>115.2</v>
      </c>
      <c r="H108" s="515" t="n">
        <v>102.8</v>
      </c>
      <c r="I108" s="515" t="n">
        <v>114.1</v>
      </c>
      <c r="J108" s="874" t="n">
        <v>125.2</v>
      </c>
      <c r="K108" s="624" t="n">
        <v>137.4</v>
      </c>
    </row>
    <row r="109" s="175" customFormat="true" ht="12.75" hidden="false" customHeight="true" outlineLevel="0" collapsed="false">
      <c r="A109" s="353"/>
      <c r="B109" s="396"/>
      <c r="C109" s="515"/>
      <c r="D109" s="639"/>
      <c r="E109" s="515"/>
      <c r="F109" s="515"/>
      <c r="G109" s="639"/>
      <c r="H109" s="515"/>
      <c r="I109" s="515"/>
      <c r="J109" s="874"/>
      <c r="K109" s="624"/>
    </row>
    <row r="110" s="175" customFormat="true" ht="12.75" hidden="false" customHeight="true" outlineLevel="0" collapsed="false">
      <c r="A110" s="339" t="n">
        <v>2011</v>
      </c>
      <c r="B110" s="396" t="s">
        <v>239</v>
      </c>
      <c r="C110" s="911" t="n">
        <v>78.7</v>
      </c>
      <c r="D110" s="911" t="n">
        <v>49.3</v>
      </c>
      <c r="E110" s="911" t="n">
        <v>95.2</v>
      </c>
      <c r="F110" s="912" t="n">
        <v>86.6</v>
      </c>
      <c r="G110" s="911" t="n">
        <v>65.1</v>
      </c>
      <c r="H110" s="911" t="n">
        <v>103.4</v>
      </c>
      <c r="I110" s="911" t="n">
        <v>52</v>
      </c>
      <c r="J110" s="911" t="n">
        <v>36.6</v>
      </c>
      <c r="K110" s="912" t="n">
        <v>112.3</v>
      </c>
    </row>
    <row r="111" s="175" customFormat="true" ht="12.75" hidden="false" customHeight="true" outlineLevel="0" collapsed="false">
      <c r="A111" s="353"/>
      <c r="B111" s="396" t="s">
        <v>240</v>
      </c>
      <c r="C111" s="911" t="n">
        <v>103.5</v>
      </c>
      <c r="D111" s="911" t="n">
        <v>130.2</v>
      </c>
      <c r="E111" s="911" t="n">
        <v>100.8</v>
      </c>
      <c r="F111" s="921" t="n">
        <v>89</v>
      </c>
      <c r="G111" s="911" t="n">
        <v>120.5</v>
      </c>
      <c r="H111" s="911" t="n">
        <v>96.4</v>
      </c>
      <c r="I111" s="911" t="n">
        <v>89.5</v>
      </c>
      <c r="J111" s="911" t="n">
        <v>115</v>
      </c>
      <c r="K111" s="921" t="n">
        <v>102.3</v>
      </c>
    </row>
    <row r="112" s="175" customFormat="true" ht="12.75" hidden="false" customHeight="true" outlineLevel="0" collapsed="false">
      <c r="A112" s="353"/>
      <c r="B112" s="396" t="s">
        <v>241</v>
      </c>
      <c r="C112" s="911" t="n">
        <v>118.8</v>
      </c>
      <c r="D112" s="911" t="n">
        <v>137.3</v>
      </c>
      <c r="E112" s="911" t="n">
        <v>110.7</v>
      </c>
      <c r="F112" s="921" t="n">
        <v>112.4</v>
      </c>
      <c r="G112" s="911" t="n">
        <v>106.8</v>
      </c>
      <c r="H112" s="911" t="n">
        <v>111.3</v>
      </c>
      <c r="I112" s="911" t="n">
        <v>158.5</v>
      </c>
      <c r="J112" s="911" t="n">
        <v>110.6</v>
      </c>
      <c r="K112" s="921" t="n">
        <v>116.1</v>
      </c>
    </row>
    <row r="113" s="175" customFormat="true" ht="12.75" hidden="false" customHeight="true" outlineLevel="0" collapsed="false">
      <c r="A113" s="728"/>
      <c r="B113" s="813"/>
      <c r="C113" s="922"/>
      <c r="D113" s="922"/>
      <c r="E113" s="923"/>
      <c r="F113" s="922"/>
      <c r="G113" s="922"/>
      <c r="H113" s="922"/>
      <c r="I113" s="922"/>
      <c r="J113" s="924"/>
      <c r="K113" s="922"/>
    </row>
    <row r="114" s="175" customFormat="true" ht="19.5" hidden="false" customHeight="true" outlineLevel="0" collapsed="false">
      <c r="A114" s="664" t="s">
        <v>1980</v>
      </c>
      <c r="B114" s="664"/>
      <c r="C114" s="664"/>
      <c r="D114" s="664"/>
      <c r="E114" s="664"/>
      <c r="F114" s="664"/>
      <c r="G114" s="664"/>
      <c r="H114" s="664"/>
      <c r="I114" s="664"/>
      <c r="J114" s="664"/>
      <c r="K114" s="664"/>
    </row>
    <row r="115" s="175" customFormat="true" ht="21.75" hidden="false" customHeight="true" outlineLevel="0" collapsed="false">
      <c r="A115" s="665" t="s">
        <v>1981</v>
      </c>
      <c r="B115" s="665"/>
      <c r="C115" s="665"/>
      <c r="D115" s="665"/>
      <c r="E115" s="665"/>
      <c r="F115" s="665"/>
      <c r="G115" s="665"/>
      <c r="H115" s="665"/>
      <c r="I115" s="665"/>
      <c r="J115" s="665"/>
      <c r="K115" s="665"/>
    </row>
    <row r="116" s="175" customFormat="true" ht="12.75" hidden="false" customHeight="true" outlineLevel="0" collapsed="false">
      <c r="A116" s="925"/>
      <c r="B116" s="925"/>
      <c r="C116" s="925"/>
      <c r="D116" s="925"/>
      <c r="E116" s="925"/>
      <c r="F116" s="925"/>
      <c r="G116" s="925"/>
      <c r="H116" s="925"/>
      <c r="I116" s="925"/>
      <c r="J116" s="925"/>
      <c r="K116" s="925"/>
    </row>
    <row r="117" customFormat="false" ht="23.25" hidden="false" customHeight="true" outlineLevel="0" collapsed="false">
      <c r="A117" s="926"/>
      <c r="B117" s="926"/>
      <c r="C117" s="926"/>
      <c r="D117" s="926"/>
      <c r="E117" s="926"/>
      <c r="F117" s="926"/>
      <c r="G117" s="926"/>
    </row>
  </sheetData>
  <mergeCells count="18">
    <mergeCell ref="A1:B1"/>
    <mergeCell ref="G1:H1"/>
    <mergeCell ref="F3:G3"/>
    <mergeCell ref="A4:E4"/>
    <mergeCell ref="F4:G4"/>
    <mergeCell ref="D6:K7"/>
    <mergeCell ref="A7:B7"/>
    <mergeCell ref="A9:B9"/>
    <mergeCell ref="A11:B11"/>
    <mergeCell ref="A12:B12"/>
    <mergeCell ref="A19:K19"/>
    <mergeCell ref="A68:K68"/>
    <mergeCell ref="A69:K69"/>
    <mergeCell ref="A70:K70"/>
    <mergeCell ref="A114:K114"/>
    <mergeCell ref="A115:K115"/>
    <mergeCell ref="A116:K116"/>
    <mergeCell ref="A117:G11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24"/>
    <col collapsed="false" customWidth="true" hidden="false" outlineLevel="0" max="6" min="2" style="0" width="12.86"/>
  </cols>
  <sheetData>
    <row r="1" s="1" customFormat="true" ht="15.75" hidden="false" customHeight="true" outlineLevel="0" collapsed="false">
      <c r="A1" s="498" t="s">
        <v>1982</v>
      </c>
      <c r="B1" s="546"/>
      <c r="C1" s="546"/>
      <c r="D1" s="499"/>
      <c r="E1" s="499"/>
      <c r="F1" s="546"/>
    </row>
    <row r="2" s="169" customFormat="true" ht="15.75" hidden="false" customHeight="true" outlineLevel="0" collapsed="false">
      <c r="A2" s="927" t="s">
        <v>1983</v>
      </c>
      <c r="B2" s="587"/>
      <c r="C2" s="587"/>
      <c r="D2" s="587"/>
      <c r="E2" s="587"/>
      <c r="F2" s="587"/>
    </row>
    <row r="3" s="298" customFormat="true" ht="12.75" hidden="false" customHeight="true" outlineLevel="0" collapsed="false">
      <c r="A3" s="928" t="s">
        <v>1984</v>
      </c>
      <c r="B3" s="928"/>
      <c r="C3" s="928"/>
      <c r="D3" s="928"/>
      <c r="E3" s="928"/>
      <c r="F3" s="33" t="s">
        <v>102</v>
      </c>
      <c r="G3" s="33"/>
    </row>
    <row r="4" s="298" customFormat="true" ht="12.75" hidden="false" customHeight="true" outlineLevel="0" collapsed="false">
      <c r="A4" s="803" t="s">
        <v>1985</v>
      </c>
      <c r="B4" s="803"/>
      <c r="C4" s="803"/>
      <c r="D4" s="803"/>
      <c r="E4" s="929"/>
      <c r="F4" s="40" t="s">
        <v>104</v>
      </c>
      <c r="G4" s="40"/>
    </row>
    <row r="5" s="298" customFormat="true" ht="12.75" hidden="false" customHeight="true" outlineLevel="0" collapsed="false">
      <c r="A5" s="930"/>
      <c r="B5" s="930"/>
      <c r="C5" s="930"/>
      <c r="D5" s="930"/>
      <c r="E5" s="931"/>
      <c r="F5" s="932"/>
      <c r="G5" s="40"/>
    </row>
    <row r="6" s="175" customFormat="true" ht="11.25" hidden="false" customHeight="false" outlineLevel="0" collapsed="false">
      <c r="A6" s="325"/>
      <c r="B6" s="314"/>
      <c r="C6" s="321"/>
      <c r="D6" s="314"/>
      <c r="E6" s="318"/>
      <c r="F6" s="321"/>
    </row>
    <row r="7" s="175" customFormat="true" ht="11.25" hidden="false" customHeight="false" outlineLevel="0" collapsed="false">
      <c r="A7" s="376"/>
      <c r="B7" s="314" t="n">
        <v>2010</v>
      </c>
      <c r="C7" s="318" t="n">
        <v>2011</v>
      </c>
      <c r="D7" s="318"/>
      <c r="E7" s="318" t="n">
        <v>2010</v>
      </c>
      <c r="F7" s="321" t="n">
        <v>2011</v>
      </c>
    </row>
    <row r="8" s="175" customFormat="true" ht="11.25" hidden="false" customHeight="false" outlineLevel="0" collapsed="false">
      <c r="A8" s="314" t="s">
        <v>1123</v>
      </c>
      <c r="B8" s="444"/>
      <c r="C8" s="443"/>
      <c r="D8" s="444"/>
      <c r="E8" s="510"/>
      <c r="F8" s="443"/>
    </row>
    <row r="9" s="175" customFormat="true" ht="11.25" hidden="false" customHeight="false" outlineLevel="0" collapsed="false">
      <c r="A9" s="317" t="s">
        <v>1124</v>
      </c>
      <c r="B9" s="377"/>
      <c r="C9" s="374"/>
      <c r="D9" s="933" t="s">
        <v>592</v>
      </c>
      <c r="E9" s="377"/>
      <c r="F9" s="482"/>
    </row>
    <row r="10" s="175" customFormat="true" ht="11.25" hidden="false" customHeight="false" outlineLevel="0" collapsed="false">
      <c r="A10" s="376"/>
      <c r="B10" s="318"/>
      <c r="C10" s="318"/>
      <c r="D10" s="933"/>
      <c r="E10" s="321" t="s">
        <v>1986</v>
      </c>
      <c r="F10" s="321"/>
    </row>
    <row r="11" s="175" customFormat="true" ht="11.25" hidden="false" customHeight="false" outlineLevel="0" collapsed="false">
      <c r="A11" s="322" t="s">
        <v>1987</v>
      </c>
      <c r="B11" s="318" t="s">
        <v>1988</v>
      </c>
      <c r="C11" s="318"/>
      <c r="D11" s="933"/>
      <c r="E11" s="321" t="s">
        <v>1989</v>
      </c>
      <c r="F11" s="321"/>
    </row>
    <row r="12" s="175" customFormat="true" ht="11.25" hidden="false" customHeight="false" outlineLevel="0" collapsed="false">
      <c r="A12" s="934" t="s">
        <v>1990</v>
      </c>
      <c r="B12" s="323" t="s">
        <v>1991</v>
      </c>
      <c r="C12" s="323"/>
      <c r="D12" s="933"/>
      <c r="E12" s="324" t="s">
        <v>1992</v>
      </c>
      <c r="F12" s="324"/>
    </row>
    <row r="13" s="175" customFormat="true" ht="11.25" hidden="false" customHeight="false" outlineLevel="0" collapsed="false">
      <c r="A13" s="325"/>
      <c r="B13" s="315"/>
      <c r="C13" s="315"/>
      <c r="D13" s="933"/>
      <c r="E13" s="324" t="s">
        <v>1993</v>
      </c>
      <c r="F13" s="324"/>
    </row>
    <row r="14" s="175" customFormat="true" ht="12" hidden="false" customHeight="false" outlineLevel="0" collapsed="false">
      <c r="A14" s="457"/>
      <c r="B14" s="595"/>
      <c r="C14" s="457"/>
      <c r="D14" s="933"/>
      <c r="E14" s="908"/>
      <c r="F14" s="541"/>
    </row>
    <row r="15" s="175" customFormat="true" ht="11.25" hidden="false" customHeight="false" outlineLevel="0" collapsed="false">
      <c r="A15" s="627"/>
      <c r="B15" s="935"/>
      <c r="C15" s="935"/>
      <c r="D15" s="936"/>
      <c r="E15" s="937"/>
      <c r="F15" s="937"/>
    </row>
    <row r="16" s="175" customFormat="true" ht="12.75" hidden="false" customHeight="true" outlineLevel="0" collapsed="false">
      <c r="A16" s="938" t="s">
        <v>1588</v>
      </c>
      <c r="B16" s="776" t="n">
        <v>8790</v>
      </c>
      <c r="C16" s="525" t="n">
        <v>11173</v>
      </c>
      <c r="D16" s="524" t="n">
        <v>127.1</v>
      </c>
      <c r="E16" s="602" t="n">
        <v>84.5</v>
      </c>
      <c r="F16" s="597" t="n">
        <v>88.3</v>
      </c>
      <c r="G16" s="184"/>
    </row>
    <row r="17" s="175" customFormat="true" ht="12.75" hidden="false" customHeight="true" outlineLevel="0" collapsed="false">
      <c r="A17" s="707" t="s">
        <v>1137</v>
      </c>
      <c r="B17" s="292"/>
      <c r="C17" s="292"/>
      <c r="D17" s="289"/>
      <c r="E17" s="289"/>
      <c r="F17" s="939"/>
      <c r="G17" s="184"/>
    </row>
    <row r="18" s="175" customFormat="true" ht="12.75" hidden="false" customHeight="true" outlineLevel="0" collapsed="false">
      <c r="A18" s="679" t="s">
        <v>1994</v>
      </c>
      <c r="B18" s="777" t="n">
        <v>5629</v>
      </c>
      <c r="C18" s="514" t="n">
        <v>6533</v>
      </c>
      <c r="D18" s="515" t="n">
        <v>116.1</v>
      </c>
      <c r="E18" s="515" t="n">
        <v>77.4</v>
      </c>
      <c r="F18" s="516" t="n">
        <v>81.4</v>
      </c>
      <c r="G18" s="184"/>
      <c r="L18" s="873"/>
    </row>
    <row r="19" s="175" customFormat="true" ht="12.75" hidden="false" customHeight="true" outlineLevel="0" collapsed="false">
      <c r="A19" s="940" t="s">
        <v>1995</v>
      </c>
      <c r="B19" s="292"/>
      <c r="C19" s="292"/>
      <c r="D19" s="289"/>
      <c r="E19" s="289"/>
      <c r="F19" s="939"/>
      <c r="G19" s="184"/>
    </row>
    <row r="20" s="175" customFormat="true" ht="12.75" hidden="false" customHeight="true" outlineLevel="0" collapsed="false">
      <c r="A20" s="941" t="s">
        <v>1996</v>
      </c>
      <c r="B20" s="514" t="n">
        <v>1517</v>
      </c>
      <c r="C20" s="514" t="n">
        <v>2561</v>
      </c>
      <c r="D20" s="639" t="n">
        <v>168.8</v>
      </c>
      <c r="E20" s="516" t="n">
        <v>97.4</v>
      </c>
      <c r="F20" s="516" t="n">
        <v>97.8</v>
      </c>
      <c r="G20" s="184"/>
    </row>
    <row r="21" s="175" customFormat="true" ht="12.75" hidden="false" customHeight="true" outlineLevel="0" collapsed="false">
      <c r="A21" s="940" t="s">
        <v>1997</v>
      </c>
      <c r="B21" s="292"/>
      <c r="C21" s="292"/>
      <c r="D21" s="289"/>
      <c r="E21" s="289"/>
      <c r="F21" s="290"/>
      <c r="G21" s="865"/>
    </row>
    <row r="22" s="175" customFormat="true" ht="12.75" hidden="false" customHeight="true" outlineLevel="0" collapsed="false">
      <c r="A22" s="941" t="s">
        <v>1998</v>
      </c>
      <c r="B22" s="514" t="n">
        <v>1050</v>
      </c>
      <c r="C22" s="514" t="n">
        <v>1396</v>
      </c>
      <c r="D22" s="515" t="n">
        <v>133</v>
      </c>
      <c r="E22" s="515" t="n">
        <v>99.6</v>
      </c>
      <c r="F22" s="639" t="n">
        <v>99.7</v>
      </c>
      <c r="G22" s="184"/>
    </row>
    <row r="23" s="175" customFormat="true" ht="12.75" hidden="false" customHeight="true" outlineLevel="0" collapsed="false">
      <c r="A23" s="940" t="s">
        <v>1999</v>
      </c>
      <c r="B23" s="292"/>
      <c r="C23" s="292"/>
      <c r="D23" s="289"/>
      <c r="E23" s="289"/>
      <c r="F23" s="939"/>
      <c r="G23" s="184"/>
    </row>
    <row r="24" s="175" customFormat="true" ht="12.75" hidden="false" customHeight="true" outlineLevel="0" collapsed="false">
      <c r="A24" s="941" t="s">
        <v>2000</v>
      </c>
      <c r="B24" s="514" t="n">
        <v>594</v>
      </c>
      <c r="C24" s="514" t="n">
        <v>683</v>
      </c>
      <c r="D24" s="639" t="n">
        <v>115</v>
      </c>
      <c r="E24" s="516" t="n">
        <v>93.5</v>
      </c>
      <c r="F24" s="516" t="n">
        <v>96.9</v>
      </c>
      <c r="G24" s="184"/>
    </row>
    <row r="25" s="175" customFormat="true" ht="12.75" hidden="false" customHeight="true" outlineLevel="0" collapsed="false">
      <c r="A25" s="940" t="s">
        <v>1719</v>
      </c>
      <c r="B25" s="292"/>
      <c r="C25" s="292"/>
      <c r="D25" s="289"/>
      <c r="E25" s="289"/>
      <c r="F25" s="290"/>
      <c r="G25" s="865"/>
    </row>
    <row r="26" s="175" customFormat="true" ht="12.75" hidden="false" customHeight="true" outlineLevel="0" collapsed="false">
      <c r="A26" s="942" t="s">
        <v>2001</v>
      </c>
      <c r="B26" s="292"/>
      <c r="C26" s="292"/>
      <c r="D26" s="289"/>
      <c r="E26" s="289"/>
      <c r="F26" s="290"/>
      <c r="G26" s="865"/>
    </row>
    <row r="27" s="175" customFormat="true" ht="12.75" hidden="false" customHeight="true" outlineLevel="0" collapsed="false">
      <c r="A27" s="700" t="s">
        <v>2002</v>
      </c>
      <c r="B27" s="514" t="n">
        <v>286</v>
      </c>
      <c r="C27" s="514" t="n">
        <v>307</v>
      </c>
      <c r="D27" s="515" t="n">
        <v>107.3</v>
      </c>
      <c r="E27" s="515" t="n">
        <v>92.7</v>
      </c>
      <c r="F27" s="639" t="n">
        <v>95.5</v>
      </c>
      <c r="G27" s="865"/>
    </row>
    <row r="28" s="175" customFormat="true" ht="12.75" hidden="false" customHeight="true" outlineLevel="0" collapsed="false">
      <c r="A28" s="707" t="s">
        <v>2003</v>
      </c>
      <c r="B28" s="292"/>
      <c r="C28" s="292"/>
      <c r="D28" s="289"/>
      <c r="E28" s="289"/>
      <c r="F28" s="290"/>
      <c r="G28" s="865"/>
    </row>
    <row r="29" s="175" customFormat="true" ht="12.75" hidden="false" customHeight="true" outlineLevel="0" collapsed="false">
      <c r="A29" s="943" t="s">
        <v>2001</v>
      </c>
      <c r="B29" s="292"/>
      <c r="C29" s="292"/>
      <c r="D29" s="289"/>
      <c r="E29" s="289"/>
      <c r="F29" s="290"/>
      <c r="G29" s="865"/>
    </row>
    <row r="30" s="175" customFormat="true" ht="12.75" hidden="false" customHeight="true" outlineLevel="0" collapsed="false">
      <c r="A30" s="944" t="s">
        <v>2004</v>
      </c>
      <c r="B30" s="777" t="n">
        <v>4</v>
      </c>
      <c r="C30" s="520" t="n">
        <v>7</v>
      </c>
      <c r="D30" s="516" t="n">
        <v>175</v>
      </c>
      <c r="E30" s="516" t="n">
        <v>100</v>
      </c>
      <c r="F30" s="875" t="n">
        <v>100</v>
      </c>
      <c r="G30" s="865"/>
    </row>
    <row r="31" s="175" customFormat="true" ht="12.75" hidden="false" customHeight="true" outlineLevel="0" collapsed="false">
      <c r="A31" s="945" t="s">
        <v>2005</v>
      </c>
      <c r="B31" s="292"/>
      <c r="C31" s="292"/>
      <c r="D31" s="289"/>
      <c r="E31" s="289"/>
      <c r="F31" s="290"/>
      <c r="G31" s="865"/>
    </row>
    <row r="32" s="175" customFormat="true" ht="12.75" hidden="false" customHeight="true" outlineLevel="0" collapsed="false">
      <c r="A32" s="946" t="s">
        <v>2006</v>
      </c>
      <c r="B32" s="520" t="n">
        <v>129</v>
      </c>
      <c r="C32" s="520" t="n">
        <v>175</v>
      </c>
      <c r="D32" s="515" t="n">
        <v>135.7</v>
      </c>
      <c r="E32" s="639" t="n">
        <v>93</v>
      </c>
      <c r="F32" s="516" t="n">
        <v>97.1</v>
      </c>
      <c r="G32" s="184"/>
    </row>
    <row r="33" s="175" customFormat="true" ht="12.75" hidden="false" customHeight="true" outlineLevel="0" collapsed="false">
      <c r="A33" s="945" t="s">
        <v>2007</v>
      </c>
      <c r="B33" s="292"/>
      <c r="C33" s="292"/>
      <c r="D33" s="289"/>
      <c r="E33" s="289"/>
      <c r="F33" s="939"/>
      <c r="G33" s="184"/>
    </row>
    <row r="34" s="175" customFormat="true" ht="12.75" hidden="false" customHeight="true" outlineLevel="0" collapsed="false">
      <c r="A34" s="946" t="s">
        <v>2008</v>
      </c>
      <c r="B34" s="520" t="n">
        <v>123</v>
      </c>
      <c r="C34" s="520" t="n">
        <v>108</v>
      </c>
      <c r="D34" s="515" t="n">
        <v>87.8</v>
      </c>
      <c r="E34" s="639" t="n">
        <v>91.9</v>
      </c>
      <c r="F34" s="875" t="n">
        <v>92.6</v>
      </c>
      <c r="G34" s="865"/>
    </row>
    <row r="35" s="175" customFormat="true" ht="12.75" hidden="false" customHeight="true" outlineLevel="0" collapsed="false">
      <c r="A35" s="945" t="s">
        <v>2009</v>
      </c>
      <c r="B35" s="292"/>
      <c r="C35" s="292"/>
      <c r="D35" s="289"/>
      <c r="E35" s="289"/>
      <c r="F35" s="290"/>
      <c r="G35" s="865"/>
    </row>
    <row r="36" s="175" customFormat="true" ht="12.75" hidden="false" customHeight="true" outlineLevel="0" collapsed="false">
      <c r="A36" s="521" t="s">
        <v>2010</v>
      </c>
      <c r="B36" s="292" t="n">
        <v>1067</v>
      </c>
      <c r="C36" s="292" t="n">
        <v>1406</v>
      </c>
      <c r="D36" s="289" t="n">
        <v>131.8</v>
      </c>
      <c r="E36" s="289" t="n">
        <v>99.3</v>
      </c>
      <c r="F36" s="939" t="n">
        <v>99.6</v>
      </c>
      <c r="G36" s="184"/>
    </row>
    <row r="37" s="175" customFormat="true" ht="12.75" hidden="false" customHeight="true" outlineLevel="0" collapsed="false">
      <c r="A37" s="707" t="s">
        <v>2011</v>
      </c>
      <c r="B37" s="394"/>
      <c r="C37" s="292"/>
      <c r="D37" s="289"/>
      <c r="E37" s="289"/>
      <c r="F37" s="939"/>
      <c r="G37" s="184"/>
    </row>
    <row r="38" s="175" customFormat="true" ht="12.75" hidden="false" customHeight="true" outlineLevel="0" collapsed="false">
      <c r="A38" s="774" t="s">
        <v>2012</v>
      </c>
      <c r="B38" s="292" t="n">
        <v>406</v>
      </c>
      <c r="C38" s="292" t="n">
        <v>485</v>
      </c>
      <c r="D38" s="289" t="n">
        <v>119.5</v>
      </c>
      <c r="E38" s="289" t="n">
        <v>97</v>
      </c>
      <c r="F38" s="939" t="n">
        <v>98.8</v>
      </c>
      <c r="G38" s="184"/>
    </row>
    <row r="39" s="175" customFormat="true" ht="12.75" hidden="false" customHeight="true" outlineLevel="0" collapsed="false">
      <c r="A39" s="707" t="s">
        <v>2013</v>
      </c>
      <c r="B39" s="520"/>
      <c r="C39" s="520"/>
      <c r="D39" s="597"/>
      <c r="E39" s="515"/>
      <c r="F39" s="639"/>
      <c r="G39" s="184"/>
    </row>
    <row r="40" s="175" customFormat="true" ht="12.75" hidden="false" customHeight="true" outlineLevel="0" collapsed="false">
      <c r="A40" s="774" t="s">
        <v>2014</v>
      </c>
      <c r="B40" s="292" t="n">
        <v>67</v>
      </c>
      <c r="C40" s="292" t="n">
        <v>104</v>
      </c>
      <c r="D40" s="289" t="n">
        <v>155.2</v>
      </c>
      <c r="E40" s="289" t="n">
        <v>95.5</v>
      </c>
      <c r="F40" s="939" t="n">
        <v>96.2</v>
      </c>
      <c r="G40" s="184"/>
    </row>
    <row r="41" s="175" customFormat="true" ht="12.75" hidden="false" customHeight="true" outlineLevel="0" collapsed="false">
      <c r="A41" s="707" t="s">
        <v>2015</v>
      </c>
      <c r="B41" s="514"/>
      <c r="C41" s="777"/>
      <c r="D41" s="597"/>
      <c r="E41" s="515"/>
      <c r="F41" s="639"/>
      <c r="G41" s="184"/>
    </row>
    <row r="42" s="175" customFormat="true" ht="12.75" hidden="false" customHeight="true" outlineLevel="0" collapsed="false">
      <c r="A42" s="774" t="s">
        <v>2016</v>
      </c>
      <c r="B42" s="292" t="n">
        <v>8</v>
      </c>
      <c r="C42" s="292" t="n">
        <v>14</v>
      </c>
      <c r="D42" s="289" t="n">
        <v>175</v>
      </c>
      <c r="E42" s="289" t="n">
        <v>100</v>
      </c>
      <c r="F42" s="939" t="n">
        <v>92.9</v>
      </c>
      <c r="G42" s="865"/>
    </row>
    <row r="43" s="175" customFormat="true" ht="12.75" hidden="false" customHeight="true" outlineLevel="0" collapsed="false">
      <c r="A43" s="707" t="s">
        <v>2017</v>
      </c>
      <c r="B43" s="520"/>
      <c r="C43" s="514"/>
      <c r="D43" s="602"/>
      <c r="E43" s="515"/>
      <c r="F43" s="639"/>
      <c r="G43" s="184"/>
    </row>
    <row r="44" s="175" customFormat="true" ht="12.75" hidden="false" customHeight="true" outlineLevel="0" collapsed="false">
      <c r="A44" s="774" t="s">
        <v>2018</v>
      </c>
      <c r="B44" s="292" t="n">
        <v>249</v>
      </c>
      <c r="C44" s="292" t="n">
        <v>237</v>
      </c>
      <c r="D44" s="289" t="n">
        <v>95.2</v>
      </c>
      <c r="E44" s="289" t="n">
        <v>100</v>
      </c>
      <c r="F44" s="939" t="n">
        <v>100</v>
      </c>
      <c r="G44" s="184"/>
    </row>
    <row r="45" s="175" customFormat="true" ht="12.75" hidden="false" customHeight="true" outlineLevel="0" collapsed="false">
      <c r="A45" s="707" t="s">
        <v>2019</v>
      </c>
      <c r="B45" s="514"/>
      <c r="C45" s="947"/>
      <c r="D45" s="602"/>
      <c r="E45" s="516"/>
      <c r="F45" s="516"/>
      <c r="G45" s="184"/>
    </row>
    <row r="46" s="175" customFormat="true" ht="12.75" hidden="false" customHeight="true" outlineLevel="0" collapsed="false">
      <c r="A46" s="774" t="s">
        <v>2020</v>
      </c>
      <c r="B46" s="292" t="n">
        <v>4011</v>
      </c>
      <c r="C46" s="292" t="n">
        <v>5262</v>
      </c>
      <c r="D46" s="289" t="n">
        <v>131.2</v>
      </c>
      <c r="E46" s="289" t="n">
        <v>72.2</v>
      </c>
      <c r="F46" s="939" t="n">
        <v>78.3</v>
      </c>
      <c r="G46" s="865"/>
    </row>
    <row r="47" s="175" customFormat="true" ht="12.75" hidden="false" customHeight="true" outlineLevel="0" collapsed="false">
      <c r="A47" s="707" t="s">
        <v>2021</v>
      </c>
      <c r="B47" s="514"/>
      <c r="C47" s="520"/>
      <c r="D47" s="524"/>
      <c r="E47" s="515"/>
      <c r="F47" s="875"/>
      <c r="G47" s="184"/>
    </row>
    <row r="48" s="175" customFormat="true" ht="12.75" hidden="false" customHeight="true" outlineLevel="0" collapsed="false">
      <c r="A48" s="943" t="s">
        <v>2022</v>
      </c>
      <c r="B48" s="292"/>
      <c r="C48" s="292"/>
      <c r="D48" s="289"/>
      <c r="E48" s="289"/>
      <c r="F48" s="939"/>
      <c r="G48" s="184"/>
    </row>
    <row r="49" s="175" customFormat="true" ht="12.75" hidden="false" customHeight="true" outlineLevel="0" collapsed="false">
      <c r="A49" s="946" t="s">
        <v>2023</v>
      </c>
      <c r="B49" s="292" t="n">
        <v>1139</v>
      </c>
      <c r="C49" s="292" t="n">
        <v>1263</v>
      </c>
      <c r="D49" s="289" t="n">
        <v>110.9</v>
      </c>
      <c r="E49" s="289" t="n">
        <v>62</v>
      </c>
      <c r="F49" s="939" t="n">
        <v>64</v>
      </c>
      <c r="G49" s="865"/>
    </row>
    <row r="50" s="175" customFormat="true" ht="12.75" hidden="false" customHeight="true" outlineLevel="0" collapsed="false">
      <c r="A50" s="945" t="s">
        <v>2024</v>
      </c>
      <c r="B50" s="520"/>
      <c r="C50" s="514"/>
      <c r="D50" s="524"/>
      <c r="E50" s="639"/>
      <c r="F50" s="875"/>
      <c r="G50" s="184"/>
    </row>
    <row r="51" s="175" customFormat="true" ht="12.75" hidden="false" customHeight="true" outlineLevel="0" collapsed="false">
      <c r="A51" s="941" t="s">
        <v>2025</v>
      </c>
      <c r="B51" s="292" t="n">
        <v>89</v>
      </c>
      <c r="C51" s="292" t="n">
        <v>68</v>
      </c>
      <c r="D51" s="289" t="n">
        <v>76.4</v>
      </c>
      <c r="E51" s="289" t="n">
        <v>68.5</v>
      </c>
      <c r="F51" s="939" t="n">
        <v>41.2</v>
      </c>
      <c r="G51" s="881"/>
    </row>
    <row r="52" s="175" customFormat="true" ht="12.75" hidden="false" customHeight="true" outlineLevel="0" collapsed="false">
      <c r="A52" s="940" t="s">
        <v>2026</v>
      </c>
      <c r="B52" s="514"/>
      <c r="C52" s="514"/>
      <c r="D52" s="948"/>
      <c r="E52" s="874"/>
      <c r="F52" s="639"/>
      <c r="G52" s="865"/>
    </row>
    <row r="53" s="175" customFormat="true" ht="12.75" hidden="false" customHeight="true" outlineLevel="0" collapsed="false">
      <c r="A53" s="946" t="s">
        <v>2027</v>
      </c>
      <c r="B53" s="292" t="n">
        <v>945</v>
      </c>
      <c r="C53" s="292" t="n">
        <v>928</v>
      </c>
      <c r="D53" s="289" t="n">
        <v>98.2</v>
      </c>
      <c r="E53" s="289" t="n">
        <v>61.4</v>
      </c>
      <c r="F53" s="290" t="n">
        <v>61.7</v>
      </c>
      <c r="G53" s="865"/>
    </row>
    <row r="54" s="175" customFormat="true" ht="12.75" hidden="false" customHeight="true" outlineLevel="0" collapsed="false">
      <c r="A54" s="945" t="s">
        <v>2028</v>
      </c>
      <c r="B54" s="520"/>
      <c r="C54" s="514"/>
      <c r="D54" s="602"/>
      <c r="E54" s="515"/>
      <c r="F54" s="639"/>
      <c r="G54" s="184"/>
    </row>
    <row r="55" s="175" customFormat="true" ht="12.75" hidden="false" customHeight="true" outlineLevel="0" collapsed="false">
      <c r="A55" s="946" t="s">
        <v>2029</v>
      </c>
      <c r="B55" s="292" t="n">
        <v>195</v>
      </c>
      <c r="C55" s="292" t="n">
        <v>167</v>
      </c>
      <c r="D55" s="289" t="n">
        <v>85.6</v>
      </c>
      <c r="E55" s="289" t="n">
        <v>84.7</v>
      </c>
      <c r="F55" s="939" t="n">
        <v>89.9</v>
      </c>
      <c r="G55" s="184"/>
    </row>
    <row r="56" s="175" customFormat="true" ht="12.75" hidden="false" customHeight="true" outlineLevel="0" collapsed="false">
      <c r="A56" s="945" t="s">
        <v>2030</v>
      </c>
      <c r="B56" s="292"/>
      <c r="C56" s="292"/>
      <c r="D56" s="289"/>
      <c r="E56" s="289"/>
      <c r="F56" s="290"/>
      <c r="G56" s="865"/>
    </row>
    <row r="57" s="175" customFormat="true" ht="12.75" hidden="false" customHeight="true" outlineLevel="0" collapsed="false">
      <c r="A57" s="627" t="s">
        <v>2031</v>
      </c>
      <c r="B57" s="627"/>
      <c r="C57" s="627"/>
      <c r="D57" s="627"/>
      <c r="E57" s="627"/>
      <c r="F57" s="627"/>
    </row>
    <row r="58" s="175" customFormat="true" ht="12.75" hidden="false" customHeight="true" outlineLevel="0" collapsed="false">
      <c r="A58" s="530" t="s">
        <v>2032</v>
      </c>
      <c r="B58" s="530"/>
      <c r="C58" s="530"/>
      <c r="D58" s="530"/>
      <c r="E58" s="530"/>
      <c r="F58" s="530"/>
    </row>
  </sheetData>
  <mergeCells count="17">
    <mergeCell ref="D1:E1"/>
    <mergeCell ref="A3:E3"/>
    <mergeCell ref="F3:G3"/>
    <mergeCell ref="A4:D4"/>
    <mergeCell ref="F4:G4"/>
    <mergeCell ref="C7:D7"/>
    <mergeCell ref="D9:D14"/>
    <mergeCell ref="B10:C10"/>
    <mergeCell ref="E10:F10"/>
    <mergeCell ref="B11:C11"/>
    <mergeCell ref="E11:F11"/>
    <mergeCell ref="B12:C12"/>
    <mergeCell ref="E12:F12"/>
    <mergeCell ref="B13:C13"/>
    <mergeCell ref="E13:F13"/>
    <mergeCell ref="A57:F57"/>
    <mergeCell ref="A58:F5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497" t="s">
        <v>2033</v>
      </c>
      <c r="B1" s="497"/>
      <c r="C1" s="546"/>
      <c r="D1" s="546"/>
      <c r="E1" s="546"/>
      <c r="F1" s="546"/>
      <c r="G1" s="499"/>
      <c r="H1" s="499"/>
      <c r="I1" s="587"/>
      <c r="J1" s="587"/>
    </row>
    <row r="2" s="1" customFormat="true" ht="12.75" hidden="false" customHeight="true" outlineLevel="0" collapsed="false">
      <c r="A2" s="927" t="s">
        <v>2034</v>
      </c>
      <c r="B2" s="546"/>
      <c r="C2" s="546"/>
      <c r="D2" s="546"/>
      <c r="E2" s="546"/>
      <c r="F2" s="546"/>
      <c r="G2" s="546"/>
      <c r="H2" s="546"/>
      <c r="I2" s="587"/>
      <c r="J2" s="587"/>
    </row>
    <row r="3" s="174" customFormat="true" ht="12.75" hidden="false" customHeight="true" outlineLevel="0" collapsed="false">
      <c r="A3" s="501" t="s">
        <v>2035</v>
      </c>
      <c r="B3" s="645"/>
      <c r="C3" s="645"/>
      <c r="D3" s="645"/>
      <c r="E3" s="645"/>
      <c r="F3" s="645"/>
      <c r="G3" s="645"/>
      <c r="H3" s="33" t="s">
        <v>102</v>
      </c>
      <c r="I3" s="33"/>
      <c r="J3" s="645"/>
    </row>
    <row r="4" s="313" customFormat="true" ht="12.75" hidden="false" customHeight="true" outlineLevel="0" collapsed="false">
      <c r="A4" s="949" t="s">
        <v>2036</v>
      </c>
      <c r="B4" s="949"/>
      <c r="C4" s="949"/>
      <c r="D4" s="949"/>
      <c r="E4" s="949"/>
      <c r="F4" s="501"/>
      <c r="G4" s="501"/>
      <c r="H4" s="40" t="s">
        <v>104</v>
      </c>
      <c r="I4" s="40"/>
      <c r="J4" s="501"/>
    </row>
    <row r="5" s="313" customFormat="true" ht="12.75" hidden="false" customHeight="true" outlineLevel="0" collapsed="false">
      <c r="A5" s="501"/>
      <c r="B5" s="501"/>
      <c r="C5" s="501"/>
      <c r="D5" s="501"/>
      <c r="E5" s="501"/>
      <c r="F5" s="501"/>
      <c r="G5" s="501"/>
      <c r="H5" s="501"/>
      <c r="I5" s="501"/>
      <c r="J5" s="501"/>
    </row>
    <row r="6" s="313" customFormat="true" ht="12.75" hidden="false" customHeight="true" outlineLevel="0" collapsed="false">
      <c r="A6" s="310"/>
      <c r="B6" s="310"/>
      <c r="C6" s="312"/>
      <c r="D6" s="310"/>
      <c r="E6" s="312"/>
      <c r="F6" s="310"/>
      <c r="G6" s="311"/>
      <c r="H6" s="312"/>
      <c r="I6" s="310"/>
      <c r="J6" s="312"/>
    </row>
    <row r="7" s="313" customFormat="true" ht="12.75" hidden="false" customHeight="true" outlineLevel="0" collapsed="false">
      <c r="A7" s="209"/>
      <c r="B7" s="325"/>
      <c r="C7" s="318" t="s">
        <v>2037</v>
      </c>
      <c r="D7" s="318"/>
      <c r="E7" s="318" t="s">
        <v>2038</v>
      </c>
      <c r="F7" s="318"/>
      <c r="G7" s="435"/>
      <c r="H7" s="318" t="s">
        <v>2039</v>
      </c>
      <c r="I7" s="318"/>
      <c r="J7" s="316"/>
    </row>
    <row r="8" s="313" customFormat="true" ht="12.75" hidden="false" customHeight="true" outlineLevel="0" collapsed="false">
      <c r="A8" s="314" t="s">
        <v>360</v>
      </c>
      <c r="B8" s="314"/>
      <c r="C8" s="323" t="s">
        <v>2040</v>
      </c>
      <c r="D8" s="323"/>
      <c r="E8" s="323" t="s">
        <v>2041</v>
      </c>
      <c r="F8" s="323"/>
      <c r="G8" s="315"/>
      <c r="H8" s="323" t="s">
        <v>2042</v>
      </c>
      <c r="I8" s="323"/>
      <c r="J8" s="316"/>
    </row>
    <row r="9" s="313" customFormat="true" ht="12.75" hidden="false" customHeight="true" outlineLevel="0" collapsed="false">
      <c r="A9" s="317" t="s">
        <v>362</v>
      </c>
      <c r="B9" s="317"/>
      <c r="C9" s="329"/>
      <c r="D9" s="320"/>
      <c r="E9" s="329"/>
      <c r="F9" s="320"/>
      <c r="G9" s="318" t="s">
        <v>2043</v>
      </c>
      <c r="H9" s="329"/>
      <c r="I9" s="320"/>
      <c r="J9" s="509"/>
    </row>
    <row r="10" s="313" customFormat="true" ht="12.75" hidden="false" customHeight="true" outlineLevel="0" collapsed="false">
      <c r="A10" s="209"/>
      <c r="B10" s="325"/>
      <c r="C10" s="312"/>
      <c r="D10" s="311"/>
      <c r="E10" s="310"/>
      <c r="F10" s="311"/>
      <c r="G10" s="318" t="s">
        <v>2044</v>
      </c>
      <c r="H10" s="310"/>
      <c r="I10" s="311"/>
      <c r="J10" s="321" t="s">
        <v>2043</v>
      </c>
    </row>
    <row r="11" s="313" customFormat="true" ht="12.75" hidden="false" customHeight="true" outlineLevel="0" collapsed="false">
      <c r="A11" s="322" t="s">
        <v>124</v>
      </c>
      <c r="B11" s="322"/>
      <c r="C11" s="316"/>
      <c r="D11" s="318" t="s">
        <v>651</v>
      </c>
      <c r="E11" s="325"/>
      <c r="F11" s="318" t="s">
        <v>651</v>
      </c>
      <c r="G11" s="318" t="s">
        <v>2045</v>
      </c>
      <c r="H11" s="325"/>
      <c r="I11" s="318" t="s">
        <v>651</v>
      </c>
      <c r="J11" s="321" t="s">
        <v>2046</v>
      </c>
    </row>
    <row r="12" s="313" customFormat="true" ht="12.75" hidden="false" customHeight="true" outlineLevel="0" collapsed="false">
      <c r="A12" s="325" t="s">
        <v>139</v>
      </c>
      <c r="B12" s="325"/>
      <c r="C12" s="316"/>
      <c r="D12" s="318" t="s">
        <v>2047</v>
      </c>
      <c r="E12" s="325"/>
      <c r="F12" s="318" t="s">
        <v>2048</v>
      </c>
      <c r="G12" s="318" t="s">
        <v>2049</v>
      </c>
      <c r="H12" s="325"/>
      <c r="I12" s="318" t="s">
        <v>2048</v>
      </c>
      <c r="J12" s="321" t="s">
        <v>2050</v>
      </c>
    </row>
    <row r="13" s="313" customFormat="true" ht="12.75" hidden="false" customHeight="true" outlineLevel="0" collapsed="false">
      <c r="A13" s="325" t="s">
        <v>2051</v>
      </c>
      <c r="B13" s="325"/>
      <c r="C13" s="321" t="s">
        <v>343</v>
      </c>
      <c r="D13" s="318" t="s">
        <v>2052</v>
      </c>
      <c r="E13" s="314" t="s">
        <v>343</v>
      </c>
      <c r="F13" s="318" t="s">
        <v>2053</v>
      </c>
      <c r="G13" s="318" t="s">
        <v>621</v>
      </c>
      <c r="H13" s="314" t="s">
        <v>343</v>
      </c>
      <c r="I13" s="318" t="s">
        <v>2053</v>
      </c>
      <c r="J13" s="324" t="s">
        <v>2054</v>
      </c>
    </row>
    <row r="14" s="313" customFormat="true" ht="12.75" hidden="false" customHeight="true" outlineLevel="0" collapsed="false">
      <c r="A14" s="326" t="s">
        <v>788</v>
      </c>
      <c r="B14" s="326"/>
      <c r="C14" s="324" t="s">
        <v>381</v>
      </c>
      <c r="D14" s="323" t="s">
        <v>383</v>
      </c>
      <c r="E14" s="317" t="s">
        <v>381</v>
      </c>
      <c r="F14" s="323" t="s">
        <v>383</v>
      </c>
      <c r="G14" s="323" t="s">
        <v>2054</v>
      </c>
      <c r="H14" s="317" t="s">
        <v>381</v>
      </c>
      <c r="I14" s="323" t="s">
        <v>383</v>
      </c>
      <c r="J14" s="324" t="s">
        <v>2055</v>
      </c>
    </row>
    <row r="15" s="313" customFormat="true" ht="12.75" hidden="false" customHeight="true" outlineLevel="0" collapsed="false">
      <c r="A15" s="325"/>
      <c r="B15" s="325"/>
      <c r="C15" s="316"/>
      <c r="D15" s="323" t="s">
        <v>2056</v>
      </c>
      <c r="E15" s="325"/>
      <c r="F15" s="323" t="s">
        <v>2056</v>
      </c>
      <c r="G15" s="323" t="s">
        <v>2057</v>
      </c>
      <c r="H15" s="325"/>
      <c r="I15" s="323" t="s">
        <v>2056</v>
      </c>
      <c r="J15" s="324" t="s">
        <v>2058</v>
      </c>
    </row>
    <row r="16" s="313" customFormat="true" ht="12.75" hidden="false" customHeight="true" outlineLevel="0" collapsed="false">
      <c r="A16" s="209"/>
      <c r="B16" s="325"/>
      <c r="C16" s="316"/>
      <c r="D16" s="323" t="s">
        <v>2059</v>
      </c>
      <c r="E16" s="325"/>
      <c r="F16" s="323" t="s">
        <v>2059</v>
      </c>
      <c r="G16" s="323" t="s">
        <v>2060</v>
      </c>
      <c r="H16" s="325"/>
      <c r="I16" s="323" t="s">
        <v>2059</v>
      </c>
      <c r="J16" s="316"/>
    </row>
    <row r="17" s="313" customFormat="true" ht="12.75" hidden="false" customHeight="true" outlineLevel="0" collapsed="false">
      <c r="A17" s="209"/>
      <c r="B17" s="325"/>
      <c r="C17" s="316"/>
      <c r="D17" s="323"/>
      <c r="E17" s="325"/>
      <c r="F17" s="317"/>
      <c r="G17" s="323"/>
      <c r="H17" s="325"/>
      <c r="I17" s="317"/>
      <c r="J17" s="316"/>
    </row>
    <row r="18" s="313" customFormat="true" ht="12.75" hidden="false" customHeight="true" outlineLevel="0" collapsed="false">
      <c r="A18" s="457"/>
      <c r="B18" s="457"/>
      <c r="C18" s="950" t="s">
        <v>2061</v>
      </c>
      <c r="D18" s="950"/>
      <c r="E18" s="950"/>
      <c r="F18" s="950"/>
      <c r="G18" s="459"/>
      <c r="H18" s="950" t="s">
        <v>2062</v>
      </c>
      <c r="I18" s="950"/>
      <c r="J18" s="595"/>
    </row>
    <row r="19" s="313" customFormat="true" ht="12.75" hidden="false" customHeight="true" outlineLevel="0" collapsed="false">
      <c r="A19" s="829"/>
      <c r="B19" s="829"/>
      <c r="C19" s="829"/>
      <c r="D19" s="829"/>
      <c r="E19" s="829"/>
      <c r="F19" s="829"/>
      <c r="G19" s="829"/>
      <c r="H19" s="829"/>
      <c r="I19" s="829"/>
      <c r="J19" s="829"/>
    </row>
    <row r="20" s="313" customFormat="true" ht="12.75" hidden="false" customHeight="true" outlineLevel="0" collapsed="false">
      <c r="A20" s="829" t="s">
        <v>2063</v>
      </c>
      <c r="B20" s="829"/>
      <c r="C20" s="829"/>
      <c r="D20" s="829"/>
      <c r="E20" s="829"/>
      <c r="F20" s="829"/>
      <c r="G20" s="829"/>
      <c r="H20" s="829"/>
      <c r="I20" s="829"/>
      <c r="J20" s="829"/>
    </row>
    <row r="21" s="313" customFormat="true" ht="12.75" hidden="false" customHeight="true" outlineLevel="0" collapsed="false">
      <c r="A21" s="830" t="s">
        <v>2064</v>
      </c>
      <c r="B21" s="830"/>
      <c r="C21" s="830"/>
      <c r="D21" s="830"/>
      <c r="E21" s="830"/>
      <c r="F21" s="830"/>
      <c r="G21" s="830"/>
      <c r="H21" s="830"/>
      <c r="I21" s="830"/>
      <c r="J21" s="830"/>
    </row>
    <row r="22" s="313" customFormat="true" ht="12.75" hidden="false" customHeight="true" outlineLevel="0" collapsed="false">
      <c r="A22" s="829"/>
      <c r="B22" s="829"/>
      <c r="C22" s="829"/>
      <c r="D22" s="829"/>
      <c r="E22" s="829"/>
      <c r="F22" s="829"/>
      <c r="G22" s="829"/>
      <c r="H22" s="829"/>
      <c r="I22" s="829"/>
      <c r="J22" s="829"/>
    </row>
    <row r="23" s="313" customFormat="true" ht="12.75" hidden="false" customHeight="true" outlineLevel="0" collapsed="false">
      <c r="A23" s="513" t="n">
        <v>2008</v>
      </c>
      <c r="B23" s="340" t="s">
        <v>590</v>
      </c>
      <c r="C23" s="777" t="n">
        <v>703.6</v>
      </c>
      <c r="D23" s="520" t="n">
        <v>196.3</v>
      </c>
      <c r="E23" s="520" t="n">
        <v>1524.7</v>
      </c>
      <c r="F23" s="520" t="n">
        <v>286.4</v>
      </c>
      <c r="G23" s="520" t="n">
        <v>27.9</v>
      </c>
      <c r="H23" s="520" t="n">
        <v>505.3</v>
      </c>
      <c r="I23" s="520" t="n">
        <v>161</v>
      </c>
      <c r="J23" s="516" t="n">
        <v>35.4</v>
      </c>
    </row>
    <row r="24" s="313" customFormat="true" ht="12.75" hidden="false" customHeight="true" outlineLevel="0" collapsed="false">
      <c r="A24" s="513" t="n">
        <v>2009</v>
      </c>
      <c r="B24" s="340" t="s">
        <v>590</v>
      </c>
      <c r="C24" s="777" t="n">
        <v>610.7</v>
      </c>
      <c r="D24" s="520" t="n">
        <v>151.6</v>
      </c>
      <c r="E24" s="520" t="n">
        <v>1307.1</v>
      </c>
      <c r="F24" s="520" t="n">
        <v>215.2</v>
      </c>
      <c r="G24" s="520" t="n">
        <v>25.9</v>
      </c>
      <c r="H24" s="951" t="n">
        <v>423.9</v>
      </c>
      <c r="I24" s="951" t="n">
        <v>118.6</v>
      </c>
      <c r="J24" s="520" t="n">
        <v>31.2</v>
      </c>
    </row>
    <row r="25" s="313" customFormat="true" ht="12.75" hidden="false" customHeight="true" outlineLevel="0" collapsed="false">
      <c r="A25" s="513" t="n">
        <v>2010</v>
      </c>
      <c r="B25" s="340" t="s">
        <v>590</v>
      </c>
      <c r="C25" s="289" t="n">
        <v>626</v>
      </c>
      <c r="D25" s="289" t="n">
        <v>160.1</v>
      </c>
      <c r="E25" s="289" t="n">
        <v>1320</v>
      </c>
      <c r="F25" s="289" t="n">
        <v>225.9</v>
      </c>
      <c r="G25" s="289" t="n">
        <v>27.4</v>
      </c>
      <c r="H25" s="289" t="n">
        <v>451.7</v>
      </c>
      <c r="I25" s="289" t="n">
        <v>127</v>
      </c>
      <c r="J25" s="345" t="n">
        <v>33.3</v>
      </c>
    </row>
    <row r="26" s="313" customFormat="true" ht="12.75" hidden="false" customHeight="true" outlineLevel="0" collapsed="false">
      <c r="A26" s="518"/>
      <c r="B26" s="522" t="s">
        <v>592</v>
      </c>
      <c r="C26" s="602" t="n">
        <v>102.5</v>
      </c>
      <c r="D26" s="597" t="n">
        <v>105.7</v>
      </c>
      <c r="E26" s="597" t="n">
        <v>101</v>
      </c>
      <c r="F26" s="597" t="n">
        <v>105</v>
      </c>
      <c r="G26" s="597" t="s">
        <v>234</v>
      </c>
      <c r="H26" s="597" t="n">
        <v>106.5</v>
      </c>
      <c r="I26" s="597" t="n">
        <v>107.1</v>
      </c>
      <c r="J26" s="597" t="s">
        <v>234</v>
      </c>
    </row>
    <row r="27" s="313" customFormat="true" ht="12.75" hidden="false" customHeight="true" outlineLevel="0" collapsed="false">
      <c r="A27" s="728"/>
      <c r="B27" s="522"/>
      <c r="C27" s="776"/>
      <c r="D27" s="525"/>
      <c r="E27" s="525"/>
      <c r="F27" s="525"/>
      <c r="G27" s="525"/>
      <c r="H27" s="525"/>
      <c r="I27" s="525"/>
      <c r="J27" s="525"/>
    </row>
    <row r="28" s="313" customFormat="true" ht="12.75" hidden="false" customHeight="true" outlineLevel="0" collapsed="false">
      <c r="A28" s="258" t="n">
        <v>2008</v>
      </c>
      <c r="B28" s="259" t="s">
        <v>350</v>
      </c>
      <c r="C28" s="777" t="n">
        <v>121.1</v>
      </c>
      <c r="D28" s="520" t="n">
        <v>37.2</v>
      </c>
      <c r="E28" s="520" t="n">
        <v>215.5</v>
      </c>
      <c r="F28" s="520" t="n">
        <v>57</v>
      </c>
      <c r="G28" s="520" t="n">
        <v>22.1</v>
      </c>
      <c r="H28" s="951" t="n">
        <v>110</v>
      </c>
      <c r="I28" s="951" t="n">
        <v>35.4</v>
      </c>
      <c r="J28" s="520" t="n">
        <v>31.6</v>
      </c>
    </row>
    <row r="29" s="313" customFormat="true" ht="12.75" hidden="false" customHeight="true" outlineLevel="0" collapsed="false">
      <c r="A29" s="285"/>
      <c r="B29" s="259" t="s">
        <v>798</v>
      </c>
      <c r="C29" s="777" t="n">
        <v>189.1</v>
      </c>
      <c r="D29" s="520" t="n">
        <v>56</v>
      </c>
      <c r="E29" s="520" t="n">
        <v>370.1</v>
      </c>
      <c r="F29" s="520" t="n">
        <v>80.3</v>
      </c>
      <c r="G29" s="520" t="n">
        <v>27.2</v>
      </c>
      <c r="H29" s="951" t="n">
        <v>129.7</v>
      </c>
      <c r="I29" s="951" t="n">
        <v>43.6</v>
      </c>
      <c r="J29" s="520" t="n">
        <v>37.8</v>
      </c>
    </row>
    <row r="30" s="313" customFormat="true" ht="12.75" hidden="false" customHeight="true" outlineLevel="0" collapsed="false">
      <c r="A30" s="285"/>
      <c r="B30" s="259" t="s">
        <v>799</v>
      </c>
      <c r="C30" s="777" t="n">
        <v>248.3</v>
      </c>
      <c r="D30" s="520" t="n">
        <v>63.1</v>
      </c>
      <c r="E30" s="520" t="n">
        <v>697.9</v>
      </c>
      <c r="F30" s="520" t="n">
        <v>90</v>
      </c>
      <c r="G30" s="520" t="n">
        <v>33.9</v>
      </c>
      <c r="H30" s="951" t="n">
        <v>147.1</v>
      </c>
      <c r="I30" s="951" t="n">
        <v>46.9</v>
      </c>
      <c r="J30" s="520" t="n">
        <v>40.1</v>
      </c>
    </row>
    <row r="31" s="313" customFormat="true" ht="12.75" hidden="false" customHeight="true" outlineLevel="0" collapsed="false">
      <c r="A31" s="285"/>
      <c r="B31" s="259" t="s">
        <v>800</v>
      </c>
      <c r="C31" s="777" t="n">
        <v>145</v>
      </c>
      <c r="D31" s="520" t="n">
        <v>40</v>
      </c>
      <c r="E31" s="520" t="n">
        <v>241.2</v>
      </c>
      <c r="F31" s="520" t="n">
        <v>59.1</v>
      </c>
      <c r="G31" s="520" t="n">
        <v>22.6</v>
      </c>
      <c r="H31" s="951" t="n">
        <v>118.5</v>
      </c>
      <c r="I31" s="951" t="n">
        <v>35.1</v>
      </c>
      <c r="J31" s="520" t="n">
        <v>32</v>
      </c>
    </row>
    <row r="32" s="313" customFormat="true" ht="12.75" hidden="false" customHeight="true" outlineLevel="0" collapsed="false">
      <c r="A32" s="285"/>
      <c r="B32" s="259"/>
      <c r="C32" s="777"/>
      <c r="D32" s="520"/>
      <c r="E32" s="520"/>
      <c r="F32" s="520"/>
      <c r="G32" s="520"/>
      <c r="H32" s="951"/>
      <c r="I32" s="951"/>
      <c r="J32" s="520"/>
    </row>
    <row r="33" s="313" customFormat="true" ht="12.75" hidden="false" customHeight="true" outlineLevel="0" collapsed="false">
      <c r="A33" s="258" t="n">
        <v>2009</v>
      </c>
      <c r="B33" s="259" t="s">
        <v>350</v>
      </c>
      <c r="C33" s="639" t="n">
        <v>105</v>
      </c>
      <c r="D33" s="516" t="n">
        <v>28.8</v>
      </c>
      <c r="E33" s="516" t="n">
        <v>178.6</v>
      </c>
      <c r="F33" s="516" t="n">
        <v>39.9</v>
      </c>
      <c r="G33" s="516" t="n">
        <v>18.6</v>
      </c>
      <c r="H33" s="623" t="n">
        <v>86.4</v>
      </c>
      <c r="I33" s="623" t="n">
        <v>23.9</v>
      </c>
      <c r="J33" s="516" t="n">
        <v>25.6</v>
      </c>
    </row>
    <row r="34" s="313" customFormat="true" ht="12.75" hidden="false" customHeight="true" outlineLevel="0" collapsed="false">
      <c r="A34" s="285"/>
      <c r="B34" s="259" t="s">
        <v>798</v>
      </c>
      <c r="C34" s="639" t="n">
        <v>165.7</v>
      </c>
      <c r="D34" s="516" t="n">
        <v>43.3</v>
      </c>
      <c r="E34" s="516" t="n">
        <v>309.9</v>
      </c>
      <c r="F34" s="516" t="n">
        <v>59.2</v>
      </c>
      <c r="G34" s="516" t="n">
        <v>24.2</v>
      </c>
      <c r="H34" s="623" t="n">
        <v>113.3</v>
      </c>
      <c r="I34" s="623" t="n">
        <v>32.8</v>
      </c>
      <c r="J34" s="516" t="n">
        <v>31.9</v>
      </c>
    </row>
    <row r="35" s="313" customFormat="true" ht="12.75" hidden="false" customHeight="true" outlineLevel="0" collapsed="false">
      <c r="A35" s="285"/>
      <c r="B35" s="259" t="s">
        <v>799</v>
      </c>
      <c r="C35" s="639" t="n">
        <v>219</v>
      </c>
      <c r="D35" s="516" t="n">
        <v>50.3</v>
      </c>
      <c r="E35" s="516" t="n">
        <v>615.2</v>
      </c>
      <c r="F35" s="516" t="n">
        <v>74.2</v>
      </c>
      <c r="G35" s="516" t="n">
        <v>33.8</v>
      </c>
      <c r="H35" s="623" t="n">
        <v>128.7</v>
      </c>
      <c r="I35" s="623" t="n">
        <v>37</v>
      </c>
      <c r="J35" s="516" t="n">
        <v>38.2</v>
      </c>
    </row>
    <row r="36" s="313" customFormat="true" ht="12.75" hidden="false" customHeight="true" outlineLevel="0" collapsed="false">
      <c r="A36" s="285"/>
      <c r="B36" s="259" t="s">
        <v>800</v>
      </c>
      <c r="C36" s="639" t="n">
        <v>121</v>
      </c>
      <c r="D36" s="516" t="n">
        <v>29.1</v>
      </c>
      <c r="E36" s="516" t="n">
        <v>203.5</v>
      </c>
      <c r="F36" s="516" t="n">
        <v>42</v>
      </c>
      <c r="G36" s="516" t="n">
        <v>20.7</v>
      </c>
      <c r="H36" s="623" t="n">
        <v>95.5</v>
      </c>
      <c r="I36" s="623" t="n">
        <v>24.9</v>
      </c>
      <c r="J36" s="516" t="n">
        <v>29</v>
      </c>
    </row>
    <row r="37" s="313" customFormat="true" ht="12.75" hidden="false" customHeight="true" outlineLevel="0" collapsed="false">
      <c r="A37" s="728"/>
      <c r="B37" s="952"/>
      <c r="C37" s="639"/>
      <c r="D37" s="516"/>
      <c r="E37" s="516"/>
      <c r="F37" s="516"/>
      <c r="G37" s="516"/>
      <c r="H37" s="623"/>
      <c r="I37" s="623"/>
      <c r="J37" s="516"/>
    </row>
    <row r="38" s="313" customFormat="true" ht="12.75" hidden="false" customHeight="true" outlineLevel="0" collapsed="false">
      <c r="A38" s="258" t="n">
        <v>2010</v>
      </c>
      <c r="B38" s="259" t="s">
        <v>350</v>
      </c>
      <c r="C38" s="639" t="n">
        <v>99.5</v>
      </c>
      <c r="D38" s="516" t="n">
        <v>25.3</v>
      </c>
      <c r="E38" s="516" t="n">
        <v>172.6</v>
      </c>
      <c r="F38" s="516" t="n">
        <v>36.4</v>
      </c>
      <c r="G38" s="516" t="n">
        <v>19</v>
      </c>
      <c r="H38" s="623" t="n">
        <v>83.7</v>
      </c>
      <c r="I38" s="623" t="n">
        <v>22.3</v>
      </c>
      <c r="J38" s="516" t="n">
        <v>26.2</v>
      </c>
    </row>
    <row r="39" s="313" customFormat="true" ht="12.75" hidden="false" customHeight="true" outlineLevel="0" collapsed="false">
      <c r="A39" s="285"/>
      <c r="B39" s="259" t="s">
        <v>798</v>
      </c>
      <c r="C39" s="639" t="n">
        <v>166.7</v>
      </c>
      <c r="D39" s="516" t="n">
        <v>44</v>
      </c>
      <c r="E39" s="516" t="n">
        <v>299.8</v>
      </c>
      <c r="F39" s="516" t="n">
        <v>60</v>
      </c>
      <c r="G39" s="516" t="n">
        <v>25</v>
      </c>
      <c r="H39" s="623" t="n">
        <v>120.9</v>
      </c>
      <c r="I39" s="623" t="n">
        <v>34.4</v>
      </c>
      <c r="J39" s="516" t="n">
        <v>36</v>
      </c>
    </row>
    <row r="40" s="313" customFormat="true" ht="12.75" hidden="false" customHeight="true" outlineLevel="0" collapsed="false">
      <c r="A40" s="285"/>
      <c r="B40" s="259" t="s">
        <v>799</v>
      </c>
      <c r="C40" s="639" t="n">
        <v>226.3</v>
      </c>
      <c r="D40" s="516" t="n">
        <v>56.5</v>
      </c>
      <c r="E40" s="516" t="n">
        <v>615.2</v>
      </c>
      <c r="F40" s="516" t="n">
        <v>80.8</v>
      </c>
      <c r="G40" s="516" t="n">
        <v>35.6</v>
      </c>
      <c r="H40" s="623" t="n">
        <v>137.2</v>
      </c>
      <c r="I40" s="623" t="n">
        <v>41.3</v>
      </c>
      <c r="J40" s="516" t="n">
        <v>38.7</v>
      </c>
    </row>
    <row r="41" s="313" customFormat="true" ht="12.75" hidden="false" customHeight="true" outlineLevel="0" collapsed="false">
      <c r="A41" s="285"/>
      <c r="B41" s="259" t="s">
        <v>800</v>
      </c>
      <c r="C41" s="953" t="n">
        <v>133.5</v>
      </c>
      <c r="D41" s="954" t="n">
        <v>34.3</v>
      </c>
      <c r="E41" s="954" t="n">
        <v>232.4</v>
      </c>
      <c r="F41" s="954" t="n">
        <v>48.7</v>
      </c>
      <c r="G41" s="954" t="n">
        <v>23.6</v>
      </c>
      <c r="H41" s="955" t="n">
        <v>109.9</v>
      </c>
      <c r="I41" s="955" t="n">
        <v>29</v>
      </c>
      <c r="J41" s="954" t="n">
        <v>31.9</v>
      </c>
    </row>
    <row r="42" s="313" customFormat="true" ht="12.75" hidden="false" customHeight="true" outlineLevel="0" collapsed="false">
      <c r="A42" s="285"/>
      <c r="B42" s="259"/>
      <c r="C42" s="953"/>
      <c r="D42" s="954"/>
      <c r="E42" s="954"/>
      <c r="F42" s="954"/>
      <c r="G42" s="954"/>
      <c r="H42" s="955"/>
      <c r="I42" s="955"/>
      <c r="J42" s="954"/>
    </row>
    <row r="43" s="313" customFormat="true" ht="12.75" hidden="false" customHeight="true" outlineLevel="0" collapsed="false">
      <c r="A43" s="258" t="n">
        <v>2011</v>
      </c>
      <c r="B43" s="259" t="s">
        <v>350</v>
      </c>
      <c r="C43" s="956" t="n">
        <v>114.1</v>
      </c>
      <c r="D43" s="957" t="n">
        <v>31.3</v>
      </c>
      <c r="E43" s="957" t="n">
        <v>198.5</v>
      </c>
      <c r="F43" s="957" t="n">
        <v>42.3</v>
      </c>
      <c r="G43" s="957" t="n">
        <v>20.9</v>
      </c>
      <c r="H43" s="958" t="n">
        <v>98.4</v>
      </c>
      <c r="I43" s="958" t="n">
        <v>26.7</v>
      </c>
      <c r="J43" s="957" t="n">
        <v>29.8</v>
      </c>
    </row>
    <row r="44" s="313" customFormat="true" ht="12.75" hidden="false" customHeight="true" outlineLevel="0" collapsed="false">
      <c r="A44" s="728"/>
      <c r="B44" s="522" t="s">
        <v>592</v>
      </c>
      <c r="C44" s="602" t="n">
        <v>114.7</v>
      </c>
      <c r="D44" s="597" t="n">
        <v>123.8</v>
      </c>
      <c r="E44" s="597" t="n">
        <v>115</v>
      </c>
      <c r="F44" s="597" t="n">
        <v>116.1</v>
      </c>
      <c r="G44" s="597" t="s">
        <v>234</v>
      </c>
      <c r="H44" s="597" t="n">
        <v>117.5</v>
      </c>
      <c r="I44" s="597" t="n">
        <v>119.6</v>
      </c>
      <c r="J44" s="597" t="s">
        <v>234</v>
      </c>
    </row>
    <row r="45" s="313" customFormat="true" ht="11.25" hidden="false" customHeight="false" outlineLevel="0" collapsed="false">
      <c r="A45" s="829"/>
      <c r="B45" s="829"/>
      <c r="C45" s="829"/>
      <c r="D45" s="829"/>
      <c r="E45" s="829"/>
      <c r="F45" s="829"/>
      <c r="G45" s="829"/>
      <c r="H45" s="829"/>
      <c r="I45" s="829"/>
      <c r="J45" s="829"/>
    </row>
    <row r="46" s="313" customFormat="true" ht="13.5" hidden="false" customHeight="true" outlineLevel="0" collapsed="false">
      <c r="A46" s="829" t="s">
        <v>2065</v>
      </c>
      <c r="B46" s="829"/>
      <c r="C46" s="829"/>
      <c r="D46" s="829"/>
      <c r="E46" s="829"/>
      <c r="F46" s="829"/>
      <c r="G46" s="829"/>
      <c r="H46" s="829"/>
      <c r="I46" s="829"/>
      <c r="J46" s="829"/>
    </row>
    <row r="47" s="313" customFormat="true" ht="13.5" hidden="false" customHeight="true" outlineLevel="0" collapsed="false">
      <c r="A47" s="829" t="s">
        <v>2066</v>
      </c>
      <c r="B47" s="829"/>
      <c r="C47" s="829"/>
      <c r="D47" s="829"/>
      <c r="E47" s="829"/>
      <c r="F47" s="829"/>
      <c r="G47" s="829"/>
      <c r="H47" s="829"/>
      <c r="I47" s="829"/>
      <c r="J47" s="829"/>
    </row>
    <row r="48" s="313" customFormat="true" ht="11.25" hidden="false" customHeight="true" outlineLevel="0" collapsed="false">
      <c r="A48" s="829"/>
      <c r="B48" s="829"/>
      <c r="C48" s="829"/>
      <c r="D48" s="829"/>
      <c r="E48" s="829"/>
      <c r="F48" s="829"/>
      <c r="G48" s="829"/>
      <c r="H48" s="829"/>
      <c r="I48" s="829"/>
      <c r="J48" s="829"/>
    </row>
    <row r="49" s="313" customFormat="true" ht="12.75" hidden="false" customHeight="true" outlineLevel="0" collapsed="false">
      <c r="A49" s="513" t="n">
        <v>2008</v>
      </c>
      <c r="B49" s="340" t="s">
        <v>590</v>
      </c>
      <c r="C49" s="520" t="n">
        <v>531.6</v>
      </c>
      <c r="D49" s="520" t="n">
        <v>182.5</v>
      </c>
      <c r="E49" s="520" t="n">
        <v>806</v>
      </c>
      <c r="F49" s="520" t="n">
        <v>248.1</v>
      </c>
      <c r="G49" s="520" t="n">
        <v>28.8</v>
      </c>
      <c r="H49" s="520" t="n">
        <v>505.3</v>
      </c>
      <c r="I49" s="516" t="n">
        <v>161</v>
      </c>
      <c r="J49" s="516" t="n">
        <v>35.4</v>
      </c>
    </row>
    <row r="50" s="313" customFormat="true" ht="12.75" hidden="false" customHeight="true" outlineLevel="0" collapsed="false">
      <c r="A50" s="513" t="n">
        <v>2009</v>
      </c>
      <c r="B50" s="340" t="s">
        <v>590</v>
      </c>
      <c r="C50" s="520" t="n">
        <v>457.3</v>
      </c>
      <c r="D50" s="520" t="n">
        <v>140.5</v>
      </c>
      <c r="E50" s="520" t="n">
        <v>673.6</v>
      </c>
      <c r="F50" s="520" t="n">
        <v>185.7</v>
      </c>
      <c r="G50" s="520" t="n">
        <v>25.2</v>
      </c>
      <c r="H50" s="951" t="n">
        <v>423.9</v>
      </c>
      <c r="I50" s="951" t="n">
        <v>118.6</v>
      </c>
      <c r="J50" s="520" t="n">
        <v>31.2</v>
      </c>
    </row>
    <row r="51" s="313" customFormat="true" ht="12.75" hidden="false" customHeight="true" outlineLevel="0" collapsed="false">
      <c r="A51" s="513" t="n">
        <v>2010</v>
      </c>
      <c r="B51" s="340" t="s">
        <v>590</v>
      </c>
      <c r="C51" s="289" t="n">
        <v>479.2</v>
      </c>
      <c r="D51" s="289" t="n">
        <v>151.2</v>
      </c>
      <c r="E51" s="289" t="n">
        <v>723.2</v>
      </c>
      <c r="F51" s="289" t="n">
        <v>199.7</v>
      </c>
      <c r="G51" s="289" t="n">
        <v>26.9</v>
      </c>
      <c r="H51" s="289" t="n">
        <v>451.7</v>
      </c>
      <c r="I51" s="289" t="n">
        <v>127</v>
      </c>
      <c r="J51" s="345" t="n">
        <v>33.3</v>
      </c>
    </row>
    <row r="52" s="313" customFormat="true" ht="12.75" hidden="false" customHeight="true" outlineLevel="0" collapsed="false">
      <c r="A52" s="518"/>
      <c r="B52" s="522" t="s">
        <v>592</v>
      </c>
      <c r="C52" s="597" t="n">
        <v>104.8</v>
      </c>
      <c r="D52" s="597" t="n">
        <v>107.6</v>
      </c>
      <c r="E52" s="597" t="n">
        <v>107.4</v>
      </c>
      <c r="F52" s="597" t="n">
        <v>107.5</v>
      </c>
      <c r="G52" s="597" t="s">
        <v>234</v>
      </c>
      <c r="H52" s="597" t="n">
        <v>106.5</v>
      </c>
      <c r="I52" s="597" t="n">
        <v>107.1</v>
      </c>
      <c r="J52" s="597" t="s">
        <v>234</v>
      </c>
    </row>
    <row r="53" s="313" customFormat="true" ht="12.75" hidden="false" customHeight="true" outlineLevel="0" collapsed="false">
      <c r="A53" s="518"/>
      <c r="B53" s="522"/>
      <c r="C53" s="597"/>
      <c r="D53" s="597"/>
      <c r="E53" s="597"/>
      <c r="F53" s="597"/>
      <c r="G53" s="597"/>
      <c r="H53" s="597"/>
      <c r="I53" s="597"/>
      <c r="J53" s="597"/>
    </row>
    <row r="54" s="313" customFormat="true" ht="12.75" hidden="false" customHeight="true" outlineLevel="0" collapsed="false">
      <c r="A54" s="258" t="n">
        <v>2008</v>
      </c>
      <c r="B54" s="259" t="s">
        <v>350</v>
      </c>
      <c r="C54" s="516" t="n">
        <v>108.5</v>
      </c>
      <c r="D54" s="516" t="n">
        <v>35.8</v>
      </c>
      <c r="E54" s="516" t="n">
        <v>170.5</v>
      </c>
      <c r="F54" s="516" t="n">
        <v>51.6</v>
      </c>
      <c r="G54" s="516" t="n">
        <v>25</v>
      </c>
      <c r="H54" s="516" t="n">
        <v>110</v>
      </c>
      <c r="I54" s="516" t="n">
        <v>35.4</v>
      </c>
      <c r="J54" s="516" t="n">
        <v>31.6</v>
      </c>
    </row>
    <row r="55" s="313" customFormat="true" ht="12.75" hidden="false" customHeight="true" outlineLevel="0" collapsed="false">
      <c r="A55" s="285"/>
      <c r="B55" s="259" t="s">
        <v>798</v>
      </c>
      <c r="C55" s="516" t="n">
        <v>138.6</v>
      </c>
      <c r="D55" s="516" t="n">
        <v>51.1</v>
      </c>
      <c r="E55" s="516" t="n">
        <v>206.9</v>
      </c>
      <c r="F55" s="516" t="n">
        <v>67.8</v>
      </c>
      <c r="G55" s="516" t="n">
        <v>30.7</v>
      </c>
      <c r="H55" s="516" t="n">
        <v>129.7</v>
      </c>
      <c r="I55" s="516" t="n">
        <v>43.6</v>
      </c>
      <c r="J55" s="516" t="n">
        <v>37.8</v>
      </c>
    </row>
    <row r="56" s="313" customFormat="true" ht="12.75" hidden="false" customHeight="true" outlineLevel="0" collapsed="false">
      <c r="A56" s="285"/>
      <c r="B56" s="259" t="s">
        <v>799</v>
      </c>
      <c r="C56" s="516" t="n">
        <v>159.8</v>
      </c>
      <c r="D56" s="516" t="n">
        <v>58.1</v>
      </c>
      <c r="E56" s="516" t="n">
        <v>242</v>
      </c>
      <c r="F56" s="516" t="n">
        <v>74.5</v>
      </c>
      <c r="G56" s="516" t="n">
        <v>33.6</v>
      </c>
      <c r="H56" s="516" t="n">
        <v>147.1</v>
      </c>
      <c r="I56" s="516" t="n">
        <v>46.9</v>
      </c>
      <c r="J56" s="516" t="n">
        <v>40.1</v>
      </c>
    </row>
    <row r="57" s="313" customFormat="true" ht="12.75" hidden="false" customHeight="true" outlineLevel="0" collapsed="false">
      <c r="A57" s="285"/>
      <c r="B57" s="259" t="s">
        <v>800</v>
      </c>
      <c r="C57" s="516" t="n">
        <v>124.7</v>
      </c>
      <c r="D57" s="516" t="n">
        <v>37.6</v>
      </c>
      <c r="E57" s="516" t="n">
        <v>186.6</v>
      </c>
      <c r="F57" s="516" t="n">
        <v>54.1</v>
      </c>
      <c r="G57" s="516" t="n">
        <v>25.7</v>
      </c>
      <c r="H57" s="516" t="n">
        <v>118.5</v>
      </c>
      <c r="I57" s="516" t="n">
        <v>35.1</v>
      </c>
      <c r="J57" s="516" t="n">
        <v>32</v>
      </c>
    </row>
    <row r="58" s="313" customFormat="true" ht="12.75" hidden="false" customHeight="true" outlineLevel="0" collapsed="false">
      <c r="A58" s="285"/>
      <c r="B58" s="259"/>
      <c r="C58" s="516"/>
      <c r="D58" s="516"/>
      <c r="E58" s="516"/>
      <c r="F58" s="516"/>
      <c r="G58" s="516"/>
      <c r="H58" s="516"/>
      <c r="I58" s="516"/>
      <c r="J58" s="516"/>
    </row>
    <row r="59" s="313" customFormat="true" ht="12.75" hidden="false" customHeight="true" outlineLevel="0" collapsed="false">
      <c r="A59" s="258" t="n">
        <v>2009</v>
      </c>
      <c r="B59" s="259" t="s">
        <v>350</v>
      </c>
      <c r="C59" s="516" t="n">
        <v>91.6</v>
      </c>
      <c r="D59" s="516" t="n">
        <v>27.2</v>
      </c>
      <c r="E59" s="516" t="n">
        <v>135.1</v>
      </c>
      <c r="F59" s="516" t="n">
        <v>36.5</v>
      </c>
      <c r="G59" s="516" t="n">
        <v>20.3</v>
      </c>
      <c r="H59" s="516" t="n">
        <v>86.4</v>
      </c>
      <c r="I59" s="516" t="n">
        <v>23.9</v>
      </c>
      <c r="J59" s="516" t="n">
        <v>25.6</v>
      </c>
    </row>
    <row r="60" s="313" customFormat="true" ht="12.75" hidden="false" customHeight="true" outlineLevel="0" collapsed="false">
      <c r="A60" s="285"/>
      <c r="B60" s="259" t="s">
        <v>798</v>
      </c>
      <c r="C60" s="516" t="n">
        <v>124.9</v>
      </c>
      <c r="D60" s="516" t="n">
        <v>40</v>
      </c>
      <c r="E60" s="516" t="n">
        <v>181.1</v>
      </c>
      <c r="F60" s="516" t="n">
        <v>51.7</v>
      </c>
      <c r="G60" s="516" t="n">
        <v>26.1</v>
      </c>
      <c r="H60" s="516" t="n">
        <v>113.3</v>
      </c>
      <c r="I60" s="516" t="n">
        <v>32.8</v>
      </c>
      <c r="J60" s="516" t="n">
        <v>31.9</v>
      </c>
    </row>
    <row r="61" s="313" customFormat="true" ht="12.75" hidden="false" customHeight="true" outlineLevel="0" collapsed="false">
      <c r="A61" s="285"/>
      <c r="B61" s="259" t="s">
        <v>799</v>
      </c>
      <c r="C61" s="516" t="n">
        <v>139.6</v>
      </c>
      <c r="D61" s="516" t="n">
        <v>46.1</v>
      </c>
      <c r="E61" s="516" t="n">
        <v>207.4</v>
      </c>
      <c r="F61" s="516" t="n">
        <v>59.6</v>
      </c>
      <c r="G61" s="516" t="n">
        <v>31.2</v>
      </c>
      <c r="H61" s="516" t="n">
        <v>128.7</v>
      </c>
      <c r="I61" s="516" t="n">
        <v>37</v>
      </c>
      <c r="J61" s="516" t="n">
        <v>38.2</v>
      </c>
    </row>
    <row r="62" s="313" customFormat="true" ht="12.75" hidden="false" customHeight="true" outlineLevel="0" collapsed="false">
      <c r="A62" s="285"/>
      <c r="B62" s="259" t="s">
        <v>800</v>
      </c>
      <c r="C62" s="516" t="n">
        <v>101.1</v>
      </c>
      <c r="D62" s="516" t="n">
        <v>27.2</v>
      </c>
      <c r="E62" s="516" t="n">
        <v>149.9</v>
      </c>
      <c r="F62" s="516" t="n">
        <v>38</v>
      </c>
      <c r="G62" s="516" t="n">
        <v>23.1</v>
      </c>
      <c r="H62" s="516" t="n">
        <v>95.5</v>
      </c>
      <c r="I62" s="516" t="n">
        <v>24.9</v>
      </c>
      <c r="J62" s="516" t="n">
        <v>29</v>
      </c>
    </row>
    <row r="63" s="313" customFormat="true" ht="12.75" hidden="false" customHeight="true" outlineLevel="0" collapsed="false">
      <c r="A63" s="518"/>
      <c r="B63" s="522"/>
      <c r="C63" s="516"/>
      <c r="D63" s="516"/>
      <c r="E63" s="516"/>
      <c r="F63" s="516"/>
      <c r="G63" s="516"/>
      <c r="H63" s="516"/>
      <c r="I63" s="516"/>
      <c r="J63" s="516"/>
    </row>
    <row r="64" s="313" customFormat="true" ht="12.75" hidden="false" customHeight="true" outlineLevel="0" collapsed="false">
      <c r="A64" s="258" t="n">
        <v>2010</v>
      </c>
      <c r="B64" s="259" t="s">
        <v>350</v>
      </c>
      <c r="C64" s="516" t="n">
        <v>88.8</v>
      </c>
      <c r="D64" s="516" t="n">
        <v>24.6</v>
      </c>
      <c r="E64" s="516" t="n">
        <v>131.8</v>
      </c>
      <c r="F64" s="516" t="n">
        <v>34.2</v>
      </c>
      <c r="G64" s="516" t="n">
        <v>20.8</v>
      </c>
      <c r="H64" s="623" t="n">
        <v>83.7</v>
      </c>
      <c r="I64" s="623" t="n">
        <v>22.3</v>
      </c>
      <c r="J64" s="516" t="n">
        <v>26.2</v>
      </c>
    </row>
    <row r="65" s="313" customFormat="true" ht="12.75" hidden="false" customHeight="true" outlineLevel="0" collapsed="false">
      <c r="A65" s="285"/>
      <c r="B65" s="259" t="s">
        <v>798</v>
      </c>
      <c r="C65" s="516" t="n">
        <v>131</v>
      </c>
      <c r="D65" s="516" t="n">
        <v>42</v>
      </c>
      <c r="E65" s="516" t="n">
        <v>193</v>
      </c>
      <c r="F65" s="516" t="n">
        <v>54.5</v>
      </c>
      <c r="G65" s="516" t="n">
        <v>29</v>
      </c>
      <c r="H65" s="623" t="n">
        <v>120.9</v>
      </c>
      <c r="I65" s="623" t="n">
        <v>34.4</v>
      </c>
      <c r="J65" s="516" t="n">
        <v>36</v>
      </c>
    </row>
    <row r="66" s="313" customFormat="true" ht="12.75" hidden="false" customHeight="true" outlineLevel="0" collapsed="false">
      <c r="A66" s="285"/>
      <c r="B66" s="259" t="s">
        <v>799</v>
      </c>
      <c r="C66" s="516" t="n">
        <v>146.1</v>
      </c>
      <c r="D66" s="516" t="n">
        <v>52.5</v>
      </c>
      <c r="E66" s="516" t="n">
        <v>226.9</v>
      </c>
      <c r="F66" s="516" t="n">
        <v>67.2</v>
      </c>
      <c r="G66" s="516" t="n">
        <v>32.2</v>
      </c>
      <c r="H66" s="623" t="n">
        <v>137.2</v>
      </c>
      <c r="I66" s="623" t="n">
        <v>41.3</v>
      </c>
      <c r="J66" s="516" t="n">
        <v>38.7</v>
      </c>
    </row>
    <row r="67" s="313" customFormat="true" ht="12.75" hidden="false" customHeight="true" outlineLevel="0" collapsed="false">
      <c r="A67" s="285"/>
      <c r="B67" s="259" t="s">
        <v>800</v>
      </c>
      <c r="C67" s="954" t="n">
        <v>113.4</v>
      </c>
      <c r="D67" s="954" t="n">
        <v>32.1</v>
      </c>
      <c r="E67" s="954" t="n">
        <v>171.4</v>
      </c>
      <c r="F67" s="954" t="n">
        <v>43.8</v>
      </c>
      <c r="G67" s="954" t="n">
        <v>25.1</v>
      </c>
      <c r="H67" s="955" t="n">
        <v>109.9</v>
      </c>
      <c r="I67" s="955" t="n">
        <v>29</v>
      </c>
      <c r="J67" s="954" t="n">
        <v>31.9</v>
      </c>
    </row>
    <row r="68" s="313" customFormat="true" ht="12.75" hidden="false" customHeight="true" outlineLevel="0" collapsed="false">
      <c r="A68" s="285"/>
      <c r="B68" s="259"/>
      <c r="C68" s="954"/>
      <c r="D68" s="954"/>
      <c r="E68" s="954"/>
      <c r="F68" s="954"/>
      <c r="G68" s="954"/>
      <c r="H68" s="955"/>
      <c r="I68" s="955"/>
      <c r="J68" s="954"/>
    </row>
    <row r="69" s="313" customFormat="true" ht="12.75" hidden="false" customHeight="true" outlineLevel="0" collapsed="false">
      <c r="A69" s="258" t="n">
        <v>2011</v>
      </c>
      <c r="B69" s="259" t="s">
        <v>350</v>
      </c>
      <c r="C69" s="957" t="n">
        <v>101.8</v>
      </c>
      <c r="D69" s="957" t="n">
        <v>30.2</v>
      </c>
      <c r="E69" s="957" t="n">
        <v>150.7</v>
      </c>
      <c r="F69" s="957" t="n">
        <v>39.6</v>
      </c>
      <c r="G69" s="954" t="n">
        <v>23.1</v>
      </c>
      <c r="H69" s="958" t="n">
        <v>98.4</v>
      </c>
      <c r="I69" s="958" t="n">
        <v>26.7</v>
      </c>
      <c r="J69" s="957" t="n">
        <v>29.8</v>
      </c>
    </row>
    <row r="70" s="313" customFormat="true" ht="12.75" hidden="false" customHeight="true" outlineLevel="0" collapsed="false">
      <c r="A70" s="728"/>
      <c r="B70" s="522" t="s">
        <v>592</v>
      </c>
      <c r="C70" s="597" t="n">
        <v>114.6</v>
      </c>
      <c r="D70" s="597" t="n">
        <v>123</v>
      </c>
      <c r="E70" s="597" t="n">
        <v>114.3</v>
      </c>
      <c r="F70" s="597" t="n">
        <v>115.9</v>
      </c>
      <c r="G70" s="597" t="s">
        <v>234</v>
      </c>
      <c r="H70" s="597" t="n">
        <v>117.5</v>
      </c>
      <c r="I70" s="597" t="n">
        <v>119.6</v>
      </c>
      <c r="J70" s="525" t="s">
        <v>234</v>
      </c>
    </row>
    <row r="71" s="174" customFormat="true" ht="11.25" hidden="false" customHeight="false" outlineLevel="0" collapsed="false">
      <c r="A71" s="829"/>
      <c r="B71" s="829"/>
      <c r="C71" s="829"/>
      <c r="D71" s="829"/>
      <c r="E71" s="829"/>
      <c r="F71" s="829"/>
      <c r="G71" s="829"/>
      <c r="H71" s="829"/>
      <c r="I71" s="829"/>
      <c r="J71" s="829"/>
    </row>
    <row r="72" s="174" customFormat="true" ht="13.5" hidden="false" customHeight="true" outlineLevel="0" collapsed="false">
      <c r="A72" s="829" t="s">
        <v>2067</v>
      </c>
      <c r="B72" s="829"/>
      <c r="C72" s="829"/>
      <c r="D72" s="829"/>
      <c r="E72" s="829"/>
      <c r="F72" s="829"/>
      <c r="G72" s="829"/>
      <c r="H72" s="829"/>
      <c r="I72" s="829"/>
      <c r="J72" s="829"/>
    </row>
    <row r="73" s="174" customFormat="true" ht="13.5" hidden="false" customHeight="true" outlineLevel="0" collapsed="false">
      <c r="A73" s="830" t="s">
        <v>2068</v>
      </c>
      <c r="B73" s="830"/>
      <c r="C73" s="830"/>
      <c r="D73" s="830"/>
      <c r="E73" s="830"/>
      <c r="F73" s="830"/>
      <c r="G73" s="830"/>
      <c r="H73" s="830"/>
      <c r="I73" s="830"/>
      <c r="J73" s="830"/>
    </row>
    <row r="74" s="174" customFormat="true" ht="11.25" hidden="false" customHeight="false" outlineLevel="0" collapsed="false">
      <c r="A74" s="829"/>
      <c r="B74" s="829"/>
      <c r="C74" s="829"/>
      <c r="D74" s="829"/>
      <c r="E74" s="829"/>
      <c r="F74" s="829"/>
      <c r="G74" s="829"/>
      <c r="H74" s="829"/>
      <c r="I74" s="829"/>
      <c r="J74" s="829"/>
    </row>
    <row r="75" s="174" customFormat="true" ht="12.75" hidden="false" customHeight="true" outlineLevel="0" collapsed="false">
      <c r="A75" s="513" t="n">
        <v>2008</v>
      </c>
      <c r="B75" s="340" t="s">
        <v>590</v>
      </c>
      <c r="C75" s="520" t="n">
        <v>344.7</v>
      </c>
      <c r="D75" s="520" t="n">
        <v>136.2</v>
      </c>
      <c r="E75" s="520" t="n">
        <v>504.5</v>
      </c>
      <c r="F75" s="520" t="n">
        <v>181.1</v>
      </c>
      <c r="G75" s="520" t="n">
        <v>31.1</v>
      </c>
      <c r="H75" s="520" t="n">
        <v>324.6</v>
      </c>
      <c r="I75" s="520" t="n">
        <v>116.9</v>
      </c>
      <c r="J75" s="520" t="n">
        <v>37.8</v>
      </c>
    </row>
    <row r="76" s="174" customFormat="true" ht="12.75" hidden="false" customHeight="true" outlineLevel="0" collapsed="false">
      <c r="A76" s="513" t="n">
        <v>2009</v>
      </c>
      <c r="B76" s="340" t="s">
        <v>590</v>
      </c>
      <c r="C76" s="516" t="n">
        <v>101.1</v>
      </c>
      <c r="D76" s="516" t="n">
        <v>27.2</v>
      </c>
      <c r="E76" s="516" t="n">
        <v>149.9</v>
      </c>
      <c r="F76" s="516" t="n">
        <v>38</v>
      </c>
      <c r="G76" s="516" t="n">
        <v>23.1</v>
      </c>
      <c r="H76" s="623" t="n">
        <v>95.5</v>
      </c>
      <c r="I76" s="623" t="n">
        <v>24.9</v>
      </c>
      <c r="J76" s="516" t="n">
        <v>29</v>
      </c>
    </row>
    <row r="77" s="174" customFormat="true" ht="12.75" hidden="false" customHeight="true" outlineLevel="0" collapsed="false">
      <c r="A77" s="513" t="n">
        <v>2010</v>
      </c>
      <c r="B77" s="340" t="s">
        <v>590</v>
      </c>
      <c r="C77" s="914" t="n">
        <v>337.3</v>
      </c>
      <c r="D77" s="746" t="n">
        <v>123.7</v>
      </c>
      <c r="E77" s="746" t="n">
        <v>485.5</v>
      </c>
      <c r="F77" s="688" t="n">
        <v>158.2</v>
      </c>
      <c r="G77" s="746" t="n">
        <v>30.4</v>
      </c>
      <c r="H77" s="746" t="n">
        <v>306.6</v>
      </c>
      <c r="I77" s="746" t="n">
        <v>99.8</v>
      </c>
      <c r="J77" s="688" t="n">
        <v>36.7</v>
      </c>
    </row>
    <row r="78" s="174" customFormat="true" ht="12.75" hidden="false" customHeight="true" outlineLevel="0" collapsed="false">
      <c r="A78" s="518"/>
      <c r="B78" s="522" t="s">
        <v>592</v>
      </c>
      <c r="C78" s="597" t="n">
        <v>112.9</v>
      </c>
      <c r="D78" s="525" t="n">
        <v>118.8</v>
      </c>
      <c r="E78" s="525" t="n">
        <v>112.8</v>
      </c>
      <c r="F78" s="525" t="n">
        <v>113.6</v>
      </c>
      <c r="G78" s="525" t="s">
        <v>234</v>
      </c>
      <c r="H78" s="525" t="n">
        <v>110.7</v>
      </c>
      <c r="I78" s="525" t="n">
        <v>112.7</v>
      </c>
      <c r="J78" s="525" t="s">
        <v>234</v>
      </c>
    </row>
    <row r="79" s="174" customFormat="true" ht="12.75" hidden="false" customHeight="true" outlineLevel="0" collapsed="false">
      <c r="A79" s="728"/>
      <c r="B79" s="572"/>
      <c r="C79" s="597"/>
      <c r="D79" s="525"/>
      <c r="E79" s="525"/>
      <c r="F79" s="525"/>
      <c r="G79" s="525"/>
      <c r="H79" s="525"/>
      <c r="I79" s="525"/>
      <c r="J79" s="525"/>
    </row>
    <row r="80" s="174" customFormat="true" ht="12.75" hidden="false" customHeight="true" outlineLevel="0" collapsed="false">
      <c r="A80" s="258" t="n">
        <v>2008</v>
      </c>
      <c r="B80" s="259" t="s">
        <v>350</v>
      </c>
      <c r="C80" s="516" t="n">
        <v>71.2</v>
      </c>
      <c r="D80" s="516" t="n">
        <v>27.2</v>
      </c>
      <c r="E80" s="516" t="n">
        <v>108.4</v>
      </c>
      <c r="F80" s="516" t="n">
        <v>37.7</v>
      </c>
      <c r="G80" s="516" t="n">
        <v>27.2</v>
      </c>
      <c r="H80" s="516" t="n">
        <v>70.9</v>
      </c>
      <c r="I80" s="516" t="n">
        <v>25.5</v>
      </c>
      <c r="J80" s="516" t="n">
        <v>33.8</v>
      </c>
    </row>
    <row r="81" s="174" customFormat="true" ht="12.75" hidden="false" customHeight="true" outlineLevel="0" collapsed="false">
      <c r="A81" s="285"/>
      <c r="B81" s="259" t="s">
        <v>798</v>
      </c>
      <c r="C81" s="516" t="n">
        <v>93</v>
      </c>
      <c r="D81" s="516" t="n">
        <v>40</v>
      </c>
      <c r="E81" s="516" t="n">
        <v>132.4</v>
      </c>
      <c r="F81" s="516" t="n">
        <v>51.3</v>
      </c>
      <c r="G81" s="516" t="n">
        <v>33.3</v>
      </c>
      <c r="H81" s="516" t="n">
        <v>84.6</v>
      </c>
      <c r="I81" s="516" t="n">
        <v>32.7</v>
      </c>
      <c r="J81" s="516" t="n">
        <v>40.3</v>
      </c>
    </row>
    <row r="82" s="174" customFormat="true" ht="12.75" hidden="false" customHeight="true" outlineLevel="0" collapsed="false">
      <c r="A82" s="285"/>
      <c r="B82" s="259" t="s">
        <v>799</v>
      </c>
      <c r="C82" s="516" t="n">
        <v>100.4</v>
      </c>
      <c r="D82" s="516" t="n">
        <v>42.2</v>
      </c>
      <c r="E82" s="516" t="n">
        <v>148.1</v>
      </c>
      <c r="F82" s="516" t="n">
        <v>54.7</v>
      </c>
      <c r="G82" s="516" t="n">
        <v>36.1</v>
      </c>
      <c r="H82" s="516" t="n">
        <v>92.5</v>
      </c>
      <c r="I82" s="516" t="n">
        <v>34.2</v>
      </c>
      <c r="J82" s="516" t="n">
        <v>42.6</v>
      </c>
    </row>
    <row r="83" s="174" customFormat="true" ht="12.75" hidden="false" customHeight="true" outlineLevel="0" collapsed="false">
      <c r="A83" s="285"/>
      <c r="B83" s="259" t="s">
        <v>800</v>
      </c>
      <c r="C83" s="516" t="n">
        <v>80.2</v>
      </c>
      <c r="D83" s="516" t="n">
        <v>26.7</v>
      </c>
      <c r="E83" s="516" t="n">
        <v>115.6</v>
      </c>
      <c r="F83" s="516" t="n">
        <v>37.4</v>
      </c>
      <c r="G83" s="516" t="n">
        <v>27.7</v>
      </c>
      <c r="H83" s="516" t="n">
        <v>76.6</v>
      </c>
      <c r="I83" s="516" t="n">
        <v>24.6</v>
      </c>
      <c r="J83" s="516" t="n">
        <v>34.6</v>
      </c>
    </row>
    <row r="84" s="174" customFormat="true" ht="12.75" hidden="false" customHeight="true" outlineLevel="0" collapsed="false">
      <c r="A84" s="285"/>
      <c r="B84" s="259"/>
      <c r="C84" s="516"/>
      <c r="D84" s="516"/>
      <c r="E84" s="516"/>
      <c r="F84" s="516"/>
      <c r="G84" s="516"/>
      <c r="H84" s="516"/>
      <c r="I84" s="516"/>
      <c r="J84" s="516"/>
    </row>
    <row r="85" s="174" customFormat="true" ht="12.75" hidden="false" customHeight="true" outlineLevel="0" collapsed="false">
      <c r="A85" s="258" t="n">
        <v>2009</v>
      </c>
      <c r="B85" s="259" t="s">
        <v>350</v>
      </c>
      <c r="C85" s="516" t="n">
        <v>60.6</v>
      </c>
      <c r="D85" s="516" t="n">
        <v>19.9</v>
      </c>
      <c r="E85" s="516" t="n">
        <v>88.4</v>
      </c>
      <c r="F85" s="516" t="n">
        <v>27.4</v>
      </c>
      <c r="G85" s="516" t="n">
        <v>22.2</v>
      </c>
      <c r="H85" s="623" t="n">
        <v>58.2</v>
      </c>
      <c r="I85" s="623" t="n">
        <v>17.9</v>
      </c>
      <c r="J85" s="516" t="n">
        <v>27.5</v>
      </c>
    </row>
    <row r="86" s="174" customFormat="true" ht="12.75" hidden="false" customHeight="true" outlineLevel="0" collapsed="false">
      <c r="A86" s="285"/>
      <c r="B86" s="259" t="s">
        <v>798</v>
      </c>
      <c r="C86" s="516" t="n">
        <v>83</v>
      </c>
      <c r="D86" s="516" t="n">
        <v>29.8</v>
      </c>
      <c r="E86" s="516" t="n">
        <v>117.6</v>
      </c>
      <c r="F86" s="516" t="n">
        <v>39</v>
      </c>
      <c r="G86" s="516" t="n">
        <v>28.5</v>
      </c>
      <c r="H86" s="623" t="n">
        <v>75.5</v>
      </c>
      <c r="I86" s="623" t="n">
        <v>24.8</v>
      </c>
      <c r="J86" s="516" t="n">
        <v>34.5</v>
      </c>
    </row>
    <row r="87" s="174" customFormat="true" ht="12.75" hidden="false" customHeight="true" outlineLevel="0" collapsed="false">
      <c r="A87" s="285"/>
      <c r="B87" s="259" t="s">
        <v>799</v>
      </c>
      <c r="C87" s="516" t="n">
        <v>87.9</v>
      </c>
      <c r="D87" s="516" t="n">
        <v>34.2</v>
      </c>
      <c r="E87" s="516" t="n">
        <v>126.4</v>
      </c>
      <c r="F87" s="516" t="n">
        <v>44.4</v>
      </c>
      <c r="G87" s="516" t="n">
        <v>32.5</v>
      </c>
      <c r="H87" s="623" t="n">
        <v>79.6</v>
      </c>
      <c r="I87" s="623" t="n">
        <v>27.5</v>
      </c>
      <c r="J87" s="516" t="n">
        <v>39.1</v>
      </c>
    </row>
    <row r="88" s="174" customFormat="true" ht="12.75" hidden="false" customHeight="true" outlineLevel="0" collapsed="false">
      <c r="A88" s="285"/>
      <c r="B88" s="259" t="s">
        <v>800</v>
      </c>
      <c r="C88" s="516" t="n">
        <v>67.2</v>
      </c>
      <c r="D88" s="516" t="n">
        <v>20.1</v>
      </c>
      <c r="E88" s="516" t="n">
        <v>97.8</v>
      </c>
      <c r="F88" s="516" t="n">
        <v>28.4</v>
      </c>
      <c r="G88" s="516" t="n">
        <v>26.1</v>
      </c>
      <c r="H88" s="623" t="n">
        <v>63.6</v>
      </c>
      <c r="I88" s="623" t="n">
        <v>18.3</v>
      </c>
      <c r="J88" s="516" t="n">
        <v>32.5</v>
      </c>
    </row>
    <row r="89" s="174" customFormat="true" ht="12.75" hidden="false" customHeight="true" outlineLevel="0" collapsed="false">
      <c r="A89" s="728"/>
      <c r="B89" s="813"/>
      <c r="C89" s="516"/>
      <c r="D89" s="516"/>
      <c r="E89" s="516"/>
      <c r="F89" s="516"/>
      <c r="G89" s="516"/>
      <c r="H89" s="623"/>
      <c r="I89" s="623"/>
      <c r="J89" s="516"/>
    </row>
    <row r="90" s="174" customFormat="true" ht="12.75" hidden="false" customHeight="true" outlineLevel="0" collapsed="false">
      <c r="A90" s="258" t="n">
        <v>2010</v>
      </c>
      <c r="B90" s="259" t="s">
        <v>350</v>
      </c>
      <c r="C90" s="516" t="n">
        <v>60.7</v>
      </c>
      <c r="D90" s="516" t="n">
        <v>18.4</v>
      </c>
      <c r="E90" s="516" t="n">
        <v>87.8</v>
      </c>
      <c r="F90" s="516" t="n">
        <v>25.7</v>
      </c>
      <c r="G90" s="516" t="n">
        <v>23.6</v>
      </c>
      <c r="H90" s="623" t="n">
        <v>57.1</v>
      </c>
      <c r="I90" s="623" t="n">
        <v>16.5</v>
      </c>
      <c r="J90" s="516" t="n">
        <v>29.5</v>
      </c>
    </row>
    <row r="91" s="174" customFormat="true" ht="12.75" hidden="false" customHeight="true" outlineLevel="0" collapsed="false">
      <c r="A91" s="285"/>
      <c r="B91" s="259" t="s">
        <v>798</v>
      </c>
      <c r="C91" s="516" t="n">
        <v>91.4</v>
      </c>
      <c r="D91" s="516" t="n">
        <v>35</v>
      </c>
      <c r="E91" s="516" t="n">
        <v>129.8</v>
      </c>
      <c r="F91" s="516" t="n">
        <v>44.2</v>
      </c>
      <c r="G91" s="516" t="n">
        <v>32.5</v>
      </c>
      <c r="H91" s="623" t="n">
        <v>82.5</v>
      </c>
      <c r="I91" s="623" t="n">
        <v>27.8</v>
      </c>
      <c r="J91" s="516" t="n">
        <v>39.5</v>
      </c>
    </row>
    <row r="92" s="174" customFormat="true" ht="12.75" hidden="false" customHeight="true" outlineLevel="0" collapsed="false">
      <c r="A92" s="285"/>
      <c r="B92" s="259" t="s">
        <v>799</v>
      </c>
      <c r="C92" s="516" t="n">
        <v>103.5</v>
      </c>
      <c r="D92" s="516" t="n">
        <v>44</v>
      </c>
      <c r="E92" s="516" t="n">
        <v>149.8</v>
      </c>
      <c r="F92" s="516" t="n">
        <v>54.2</v>
      </c>
      <c r="G92" s="516" t="n">
        <v>35.7</v>
      </c>
      <c r="H92" s="623" t="n">
        <v>91.3</v>
      </c>
      <c r="I92" s="623" t="n">
        <v>33.2</v>
      </c>
      <c r="J92" s="516" t="n">
        <v>41.3</v>
      </c>
    </row>
    <row r="93" s="174" customFormat="true" ht="12.75" hidden="false" customHeight="true" outlineLevel="0" collapsed="false">
      <c r="A93" s="285"/>
      <c r="B93" s="259" t="s">
        <v>800</v>
      </c>
      <c r="C93" s="954" t="n">
        <v>81.8</v>
      </c>
      <c r="D93" s="954" t="n">
        <v>26.3</v>
      </c>
      <c r="E93" s="954" t="n">
        <v>118.1</v>
      </c>
      <c r="F93" s="954" t="n">
        <v>34.2</v>
      </c>
      <c r="G93" s="954" t="n">
        <v>29</v>
      </c>
      <c r="H93" s="955" t="n">
        <v>75.7</v>
      </c>
      <c r="I93" s="955" t="n">
        <v>22.3</v>
      </c>
      <c r="J93" s="954" t="n">
        <v>35.8</v>
      </c>
    </row>
    <row r="94" s="174" customFormat="true" ht="12.75" hidden="false" customHeight="true" outlineLevel="0" collapsed="false">
      <c r="A94" s="285"/>
      <c r="B94" s="259"/>
      <c r="C94" s="954"/>
      <c r="D94" s="954"/>
      <c r="E94" s="954"/>
      <c r="F94" s="954"/>
      <c r="G94" s="954"/>
      <c r="H94" s="955"/>
      <c r="I94" s="955"/>
      <c r="J94" s="954"/>
    </row>
    <row r="95" s="174" customFormat="true" ht="12.75" hidden="false" customHeight="true" outlineLevel="0" collapsed="false">
      <c r="A95" s="258" t="n">
        <v>2011</v>
      </c>
      <c r="B95" s="259" t="s">
        <v>350</v>
      </c>
      <c r="C95" s="957" t="n">
        <v>73</v>
      </c>
      <c r="D95" s="957" t="n">
        <v>24.5</v>
      </c>
      <c r="E95" s="957" t="n">
        <v>106.8</v>
      </c>
      <c r="F95" s="957" t="n">
        <v>31.4</v>
      </c>
      <c r="G95" s="957" t="n">
        <v>26.9</v>
      </c>
      <c r="H95" s="958" t="n">
        <v>69.6</v>
      </c>
      <c r="I95" s="958" t="n">
        <v>20.5</v>
      </c>
      <c r="J95" s="957" t="n">
        <v>33.8</v>
      </c>
    </row>
    <row r="96" s="174" customFormat="true" ht="12.75" hidden="false" customHeight="true" outlineLevel="0" collapsed="false">
      <c r="A96" s="728"/>
      <c r="B96" s="522" t="s">
        <v>592</v>
      </c>
      <c r="C96" s="525" t="n">
        <v>120.4</v>
      </c>
      <c r="D96" s="525" t="n">
        <v>133.4</v>
      </c>
      <c r="E96" s="525" t="n">
        <v>121.6</v>
      </c>
      <c r="F96" s="525" t="n">
        <v>122.6</v>
      </c>
      <c r="G96" s="525" t="s">
        <v>234</v>
      </c>
      <c r="H96" s="597" t="n">
        <v>122</v>
      </c>
      <c r="I96" s="597" t="n">
        <v>124.7</v>
      </c>
      <c r="J96" s="525" t="s">
        <v>234</v>
      </c>
    </row>
    <row r="97" s="174" customFormat="true" ht="11.25" hidden="false" customHeight="false" outlineLevel="0" collapsed="false">
      <c r="A97" s="829"/>
      <c r="B97" s="829"/>
      <c r="C97" s="829"/>
      <c r="D97" s="829"/>
      <c r="E97" s="829"/>
      <c r="F97" s="829"/>
      <c r="G97" s="829"/>
      <c r="H97" s="829"/>
      <c r="I97" s="829"/>
      <c r="J97" s="829"/>
    </row>
    <row r="98" s="174" customFormat="true" ht="13.5" hidden="false" customHeight="true" outlineLevel="0" collapsed="false">
      <c r="A98" s="829" t="s">
        <v>2069</v>
      </c>
      <c r="B98" s="829"/>
      <c r="C98" s="829"/>
      <c r="D98" s="829"/>
      <c r="E98" s="829"/>
      <c r="F98" s="829"/>
      <c r="G98" s="829"/>
      <c r="H98" s="829"/>
      <c r="I98" s="829"/>
      <c r="J98" s="829"/>
    </row>
    <row r="99" s="174" customFormat="true" ht="13.5" hidden="false" customHeight="true" outlineLevel="0" collapsed="false">
      <c r="A99" s="830" t="s">
        <v>2070</v>
      </c>
      <c r="B99" s="830"/>
      <c r="C99" s="830"/>
      <c r="D99" s="830"/>
      <c r="E99" s="830"/>
      <c r="F99" s="830"/>
      <c r="G99" s="830"/>
      <c r="H99" s="830"/>
      <c r="I99" s="830"/>
      <c r="J99" s="830"/>
    </row>
    <row r="100" s="174" customFormat="true" ht="11.25" hidden="false" customHeight="false" outlineLevel="0" collapsed="false">
      <c r="A100" s="830"/>
      <c r="B100" s="830"/>
      <c r="C100" s="830"/>
      <c r="D100" s="830"/>
      <c r="E100" s="830"/>
      <c r="F100" s="830"/>
      <c r="G100" s="830"/>
      <c r="H100" s="830"/>
      <c r="I100" s="830"/>
      <c r="J100" s="830"/>
    </row>
    <row r="101" s="174" customFormat="true" ht="12.75" hidden="false" customHeight="true" outlineLevel="0" collapsed="false">
      <c r="A101" s="513" t="n">
        <v>2008</v>
      </c>
      <c r="B101" s="340" t="s">
        <v>590</v>
      </c>
      <c r="C101" s="516" t="n">
        <v>172</v>
      </c>
      <c r="D101" s="516" t="n">
        <v>13.8</v>
      </c>
      <c r="E101" s="516" t="n">
        <v>718.7</v>
      </c>
      <c r="F101" s="516" t="n">
        <v>38.3</v>
      </c>
      <c r="G101" s="516" t="n">
        <v>27</v>
      </c>
      <c r="H101" s="516" t="s">
        <v>234</v>
      </c>
      <c r="I101" s="516" t="s">
        <v>234</v>
      </c>
      <c r="J101" s="516" t="s">
        <v>234</v>
      </c>
    </row>
    <row r="102" s="174" customFormat="true" ht="12.75" hidden="false" customHeight="true" outlineLevel="0" collapsed="false">
      <c r="A102" s="513" t="n">
        <v>2009</v>
      </c>
      <c r="B102" s="340" t="s">
        <v>590</v>
      </c>
      <c r="C102" s="516" t="n">
        <v>153.4</v>
      </c>
      <c r="D102" s="516" t="n">
        <v>11.1</v>
      </c>
      <c r="E102" s="516" t="n">
        <v>633.6</v>
      </c>
      <c r="F102" s="516" t="n">
        <v>29.5</v>
      </c>
      <c r="G102" s="516" t="n">
        <v>26.8</v>
      </c>
      <c r="H102" s="516" t="s">
        <v>234</v>
      </c>
      <c r="I102" s="516" t="s">
        <v>234</v>
      </c>
      <c r="J102" s="516" t="s">
        <v>234</v>
      </c>
    </row>
    <row r="103" s="174" customFormat="true" ht="12.75" hidden="false" customHeight="true" outlineLevel="0" collapsed="false">
      <c r="A103" s="513" t="n">
        <v>2010</v>
      </c>
      <c r="B103" s="340" t="s">
        <v>590</v>
      </c>
      <c r="C103" s="746" t="n">
        <v>146.7</v>
      </c>
      <c r="D103" s="746" t="n">
        <v>9</v>
      </c>
      <c r="E103" s="746" t="n">
        <v>596.8</v>
      </c>
      <c r="F103" s="746" t="n">
        <v>26.2</v>
      </c>
      <c r="G103" s="746" t="n">
        <v>27.9</v>
      </c>
      <c r="H103" s="746" t="s">
        <v>234</v>
      </c>
      <c r="I103" s="746" t="s">
        <v>234</v>
      </c>
      <c r="J103" s="688" t="s">
        <v>234</v>
      </c>
    </row>
    <row r="104" s="174" customFormat="true" ht="12.75" hidden="false" customHeight="true" outlineLevel="0" collapsed="false">
      <c r="A104" s="518"/>
      <c r="B104" s="522" t="s">
        <v>592</v>
      </c>
      <c r="C104" s="597" t="n">
        <v>95.6</v>
      </c>
      <c r="D104" s="597" t="n">
        <v>80.9</v>
      </c>
      <c r="E104" s="597" t="n">
        <v>94.2</v>
      </c>
      <c r="F104" s="597" t="n">
        <v>88.8</v>
      </c>
      <c r="G104" s="597" t="s">
        <v>234</v>
      </c>
      <c r="H104" s="597" t="s">
        <v>234</v>
      </c>
      <c r="I104" s="597" t="s">
        <v>234</v>
      </c>
      <c r="J104" s="597" t="s">
        <v>234</v>
      </c>
    </row>
    <row r="105" s="174" customFormat="true" ht="12.75" hidden="false" customHeight="true" outlineLevel="0" collapsed="false">
      <c r="A105" s="518"/>
      <c r="B105" s="572"/>
      <c r="C105" s="597"/>
      <c r="D105" s="597"/>
      <c r="E105" s="597"/>
      <c r="F105" s="597"/>
      <c r="G105" s="597"/>
      <c r="H105" s="597"/>
      <c r="I105" s="597"/>
      <c r="J105" s="597"/>
    </row>
    <row r="106" s="174" customFormat="true" ht="12.75" hidden="false" customHeight="true" outlineLevel="0" collapsed="false">
      <c r="A106" s="258" t="n">
        <v>2008</v>
      </c>
      <c r="B106" s="259" t="s">
        <v>350</v>
      </c>
      <c r="C106" s="516" t="n">
        <v>12.6</v>
      </c>
      <c r="D106" s="516" t="n">
        <v>1.4</v>
      </c>
      <c r="E106" s="516" t="n">
        <v>45</v>
      </c>
      <c r="F106" s="516" t="n">
        <v>5.3</v>
      </c>
      <c r="G106" s="516" t="n">
        <v>15.3</v>
      </c>
      <c r="H106" s="516" t="s">
        <v>234</v>
      </c>
      <c r="I106" s="516" t="s">
        <v>234</v>
      </c>
      <c r="J106" s="516" t="s">
        <v>234</v>
      </c>
    </row>
    <row r="107" s="174" customFormat="true" ht="12.75" hidden="false" customHeight="true" outlineLevel="0" collapsed="false">
      <c r="A107" s="285"/>
      <c r="B107" s="259" t="s">
        <v>798</v>
      </c>
      <c r="C107" s="516" t="n">
        <v>50.5</v>
      </c>
      <c r="D107" s="516" t="n">
        <v>4.9</v>
      </c>
      <c r="E107" s="516" t="n">
        <v>163.2</v>
      </c>
      <c r="F107" s="516" t="n">
        <v>12.5</v>
      </c>
      <c r="G107" s="516" t="n">
        <v>23.7</v>
      </c>
      <c r="H107" s="516" t="s">
        <v>234</v>
      </c>
      <c r="I107" s="516" t="s">
        <v>234</v>
      </c>
      <c r="J107" s="516" t="s">
        <v>234</v>
      </c>
    </row>
    <row r="108" s="174" customFormat="true" ht="12.75" hidden="false" customHeight="true" outlineLevel="0" collapsed="false">
      <c r="A108" s="285"/>
      <c r="B108" s="259" t="s">
        <v>799</v>
      </c>
      <c r="C108" s="516" t="n">
        <v>88.5</v>
      </c>
      <c r="D108" s="516" t="n">
        <v>5</v>
      </c>
      <c r="E108" s="516" t="n">
        <v>455.8</v>
      </c>
      <c r="F108" s="516" t="n">
        <v>15.5</v>
      </c>
      <c r="G108" s="516" t="n">
        <v>34</v>
      </c>
      <c r="H108" s="516" t="s">
        <v>234</v>
      </c>
      <c r="I108" s="516" t="s">
        <v>234</v>
      </c>
      <c r="J108" s="516" t="s">
        <v>234</v>
      </c>
    </row>
    <row r="109" s="174" customFormat="true" ht="12.75" hidden="false" customHeight="true" outlineLevel="0" collapsed="false">
      <c r="A109" s="285"/>
      <c r="B109" s="259" t="s">
        <v>800</v>
      </c>
      <c r="C109" s="516" t="n">
        <v>20.4</v>
      </c>
      <c r="D109" s="516" t="n">
        <v>2.5</v>
      </c>
      <c r="E109" s="516" t="n">
        <v>54.6</v>
      </c>
      <c r="F109" s="516" t="n">
        <v>4.9</v>
      </c>
      <c r="G109" s="516" t="n">
        <v>16</v>
      </c>
      <c r="H109" s="516" t="s">
        <v>234</v>
      </c>
      <c r="I109" s="516" t="s">
        <v>234</v>
      </c>
      <c r="J109" s="516" t="s">
        <v>234</v>
      </c>
    </row>
    <row r="110" s="174" customFormat="true" ht="12.75" hidden="false" customHeight="true" outlineLevel="0" collapsed="false">
      <c r="A110" s="285"/>
      <c r="B110" s="259"/>
      <c r="C110" s="516"/>
      <c r="D110" s="516"/>
      <c r="E110" s="516"/>
      <c r="F110" s="516"/>
      <c r="G110" s="516"/>
      <c r="H110" s="516"/>
      <c r="I110" s="516"/>
      <c r="J110" s="516"/>
    </row>
    <row r="111" s="174" customFormat="true" ht="12.75" hidden="false" customHeight="true" outlineLevel="0" collapsed="false">
      <c r="A111" s="258" t="n">
        <v>2009</v>
      </c>
      <c r="B111" s="259" t="s">
        <v>350</v>
      </c>
      <c r="C111" s="516" t="n">
        <v>13.4</v>
      </c>
      <c r="D111" s="516" t="n">
        <v>1.6</v>
      </c>
      <c r="E111" s="516" t="n">
        <v>43.4</v>
      </c>
      <c r="F111" s="516" t="n">
        <v>3.4</v>
      </c>
      <c r="G111" s="516" t="n">
        <v>14.8</v>
      </c>
      <c r="H111" s="516" t="s">
        <v>234</v>
      </c>
      <c r="I111" s="516" t="s">
        <v>234</v>
      </c>
      <c r="J111" s="516" t="s">
        <v>234</v>
      </c>
    </row>
    <row r="112" s="174" customFormat="true" ht="12.75" hidden="false" customHeight="true" outlineLevel="0" collapsed="false">
      <c r="A112" s="285"/>
      <c r="B112" s="259" t="s">
        <v>798</v>
      </c>
      <c r="C112" s="516" t="n">
        <v>40.7</v>
      </c>
      <c r="D112" s="516" t="n">
        <v>3.3</v>
      </c>
      <c r="E112" s="516" t="n">
        <v>128.7</v>
      </c>
      <c r="F112" s="516" t="n">
        <v>7.5</v>
      </c>
      <c r="G112" s="516" t="n">
        <v>22</v>
      </c>
      <c r="H112" s="516" t="s">
        <v>234</v>
      </c>
      <c r="I112" s="516" t="s">
        <v>234</v>
      </c>
      <c r="J112" s="516" t="s">
        <v>234</v>
      </c>
    </row>
    <row r="113" s="174" customFormat="true" ht="12.75" hidden="false" customHeight="true" outlineLevel="0" collapsed="false">
      <c r="A113" s="285"/>
      <c r="B113" s="259" t="s">
        <v>799</v>
      </c>
      <c r="C113" s="516" t="n">
        <v>79.4</v>
      </c>
      <c r="D113" s="516" t="n">
        <v>4.2</v>
      </c>
      <c r="E113" s="516" t="n">
        <v>407.8</v>
      </c>
      <c r="F113" s="516" t="n">
        <v>14.6</v>
      </c>
      <c r="G113" s="516" t="n">
        <v>35.4</v>
      </c>
      <c r="H113" s="516" t="s">
        <v>234</v>
      </c>
      <c r="I113" s="516" t="s">
        <v>234</v>
      </c>
      <c r="J113" s="516" t="s">
        <v>234</v>
      </c>
    </row>
    <row r="114" s="174" customFormat="true" ht="12.75" hidden="false" customHeight="true" outlineLevel="0" collapsed="false">
      <c r="A114" s="285"/>
      <c r="B114" s="259" t="s">
        <v>800</v>
      </c>
      <c r="C114" s="516" t="n">
        <v>19.8</v>
      </c>
      <c r="D114" s="516" t="n">
        <v>2</v>
      </c>
      <c r="E114" s="516" t="n">
        <v>53.6</v>
      </c>
      <c r="F114" s="516" t="n">
        <v>4</v>
      </c>
      <c r="G114" s="516" t="n">
        <v>16.1</v>
      </c>
      <c r="H114" s="516" t="s">
        <v>234</v>
      </c>
      <c r="I114" s="516" t="s">
        <v>234</v>
      </c>
      <c r="J114" s="516" t="s">
        <v>234</v>
      </c>
    </row>
    <row r="115" s="174" customFormat="true" ht="12.75" hidden="false" customHeight="true" outlineLevel="0" collapsed="false">
      <c r="A115" s="728"/>
      <c r="B115" s="813"/>
      <c r="C115" s="516"/>
      <c r="D115" s="516"/>
      <c r="E115" s="516"/>
      <c r="F115" s="516"/>
      <c r="G115" s="516"/>
      <c r="H115" s="516"/>
      <c r="I115" s="516"/>
      <c r="J115" s="516"/>
    </row>
    <row r="116" s="174" customFormat="true" ht="12.75" hidden="false" customHeight="true" outlineLevel="0" collapsed="false">
      <c r="A116" s="258" t="n">
        <v>2010</v>
      </c>
      <c r="B116" s="259" t="s">
        <v>350</v>
      </c>
      <c r="C116" s="516" t="n">
        <v>10.7</v>
      </c>
      <c r="D116" s="516" t="n">
        <v>0.7</v>
      </c>
      <c r="E116" s="516" t="n">
        <v>40.8</v>
      </c>
      <c r="F116" s="516" t="n">
        <v>2.2</v>
      </c>
      <c r="G116" s="516" t="n">
        <v>14.7</v>
      </c>
      <c r="H116" s="516" t="s">
        <v>234</v>
      </c>
      <c r="I116" s="516" t="s">
        <v>234</v>
      </c>
      <c r="J116" s="516" t="s">
        <v>234</v>
      </c>
    </row>
    <row r="117" s="174" customFormat="true" ht="12.75" hidden="false" customHeight="true" outlineLevel="0" collapsed="false">
      <c r="A117" s="285"/>
      <c r="B117" s="259" t="s">
        <v>798</v>
      </c>
      <c r="C117" s="516" t="n">
        <v>35.7</v>
      </c>
      <c r="D117" s="516" t="n">
        <v>2.1</v>
      </c>
      <c r="E117" s="516" t="n">
        <v>106.8</v>
      </c>
      <c r="F117" s="516" t="n">
        <v>5.5</v>
      </c>
      <c r="G117" s="516" t="n">
        <v>20.1</v>
      </c>
      <c r="H117" s="516" t="s">
        <v>234</v>
      </c>
      <c r="I117" s="516" t="s">
        <v>234</v>
      </c>
      <c r="J117" s="516" t="s">
        <v>234</v>
      </c>
    </row>
    <row r="118" s="174" customFormat="true" ht="12.75" hidden="false" customHeight="true" outlineLevel="0" collapsed="false">
      <c r="A118" s="285"/>
      <c r="B118" s="259" t="s">
        <v>799</v>
      </c>
      <c r="C118" s="516" t="n">
        <v>80.3</v>
      </c>
      <c r="D118" s="516" t="n">
        <v>4</v>
      </c>
      <c r="E118" s="516" t="n">
        <v>388.2</v>
      </c>
      <c r="F118" s="516" t="n">
        <v>13.6</v>
      </c>
      <c r="G118" s="516" t="n">
        <v>37.9</v>
      </c>
      <c r="H118" s="516" t="s">
        <v>234</v>
      </c>
      <c r="I118" s="516" t="s">
        <v>234</v>
      </c>
      <c r="J118" s="516" t="s">
        <v>234</v>
      </c>
    </row>
    <row r="119" s="174" customFormat="true" ht="12.75" hidden="false" customHeight="true" outlineLevel="0" collapsed="false">
      <c r="A119" s="285"/>
      <c r="B119" s="259" t="s">
        <v>800</v>
      </c>
      <c r="C119" s="516" t="n">
        <v>20.1</v>
      </c>
      <c r="D119" s="516" t="n">
        <v>2.2</v>
      </c>
      <c r="E119" s="516" t="n">
        <v>61</v>
      </c>
      <c r="F119" s="516" t="n">
        <v>4.9</v>
      </c>
      <c r="G119" s="516" t="n">
        <v>20.1</v>
      </c>
      <c r="H119" s="516" t="s">
        <v>234</v>
      </c>
      <c r="I119" s="516" t="s">
        <v>234</v>
      </c>
      <c r="J119" s="516" t="s">
        <v>234</v>
      </c>
    </row>
    <row r="120" s="174" customFormat="true" ht="12.75" hidden="false" customHeight="true" outlineLevel="0" collapsed="false">
      <c r="A120" s="285"/>
      <c r="B120" s="259"/>
      <c r="C120" s="516"/>
      <c r="D120" s="516"/>
      <c r="E120" s="516"/>
      <c r="F120" s="516"/>
      <c r="G120" s="516"/>
      <c r="H120" s="516"/>
      <c r="I120" s="516"/>
      <c r="J120" s="516"/>
    </row>
    <row r="121" s="174" customFormat="true" ht="12.75" hidden="false" customHeight="true" outlineLevel="0" collapsed="false">
      <c r="A121" s="258" t="n">
        <v>2011</v>
      </c>
      <c r="B121" s="259" t="s">
        <v>350</v>
      </c>
      <c r="C121" s="520" t="n">
        <v>12.3</v>
      </c>
      <c r="D121" s="520" t="n">
        <v>1.1</v>
      </c>
      <c r="E121" s="520" t="n">
        <v>47.7</v>
      </c>
      <c r="F121" s="520" t="n">
        <v>2.6</v>
      </c>
      <c r="G121" s="520" t="n">
        <v>16.1</v>
      </c>
      <c r="H121" s="520" t="s">
        <v>234</v>
      </c>
      <c r="I121" s="520" t="s">
        <v>234</v>
      </c>
      <c r="J121" s="520" t="s">
        <v>234</v>
      </c>
    </row>
    <row r="122" s="174" customFormat="true" ht="12.75" hidden="false" customHeight="true" outlineLevel="0" collapsed="false">
      <c r="A122" s="728"/>
      <c r="B122" s="522" t="s">
        <v>592</v>
      </c>
      <c r="C122" s="525" t="n">
        <v>115.7</v>
      </c>
      <c r="D122" s="525" t="n">
        <v>153.8</v>
      </c>
      <c r="E122" s="525" t="n">
        <v>117.1</v>
      </c>
      <c r="F122" s="525" t="n">
        <v>119.2</v>
      </c>
      <c r="G122" s="525" t="s">
        <v>234</v>
      </c>
      <c r="H122" s="525" t="s">
        <v>234</v>
      </c>
      <c r="I122" s="525" t="s">
        <v>234</v>
      </c>
      <c r="J122" s="525" t="s">
        <v>234</v>
      </c>
    </row>
  </sheetData>
  <mergeCells count="38">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5:J45"/>
    <mergeCell ref="A46:J46"/>
    <mergeCell ref="A47:J47"/>
    <mergeCell ref="A48:J48"/>
    <mergeCell ref="A71:J71"/>
    <mergeCell ref="A72:J72"/>
    <mergeCell ref="A73:J73"/>
    <mergeCell ref="A74:J74"/>
    <mergeCell ref="A97:J97"/>
    <mergeCell ref="A98:J98"/>
    <mergeCell ref="A99:J99"/>
    <mergeCell ref="A100:J10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E3" activeCellId="0" sqref="E3:G3"/>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25" min="2" style="0" width="15.49"/>
  </cols>
  <sheetData>
    <row r="1" s="169" customFormat="true" ht="12.75" hidden="false" customHeight="false" outlineLevel="0" collapsed="false">
      <c r="A1" s="497" t="s">
        <v>2071</v>
      </c>
      <c r="B1" s="497"/>
      <c r="C1" s="497"/>
      <c r="D1" s="497"/>
      <c r="E1" s="587"/>
      <c r="F1" s="587"/>
      <c r="G1" s="499"/>
    </row>
    <row r="2" s="169" customFormat="true" ht="12.75" hidden="false" customHeight="false" outlineLevel="0" collapsed="false">
      <c r="A2" s="500" t="s">
        <v>2072</v>
      </c>
      <c r="B2" s="500"/>
      <c r="C2" s="588"/>
      <c r="D2" s="588"/>
      <c r="E2" s="588"/>
      <c r="F2" s="588"/>
      <c r="G2" s="588"/>
    </row>
    <row r="3" s="175" customFormat="true" ht="12.75" hidden="false" customHeight="true" outlineLevel="0" collapsed="false">
      <c r="A3" s="627" t="s">
        <v>2073</v>
      </c>
      <c r="B3" s="553"/>
      <c r="C3" s="502"/>
      <c r="D3" s="502"/>
      <c r="E3" s="653" t="s">
        <v>102</v>
      </c>
      <c r="F3" s="653"/>
      <c r="G3" s="653"/>
    </row>
    <row r="4" s="175" customFormat="true" ht="12.75" hidden="false" customHeight="true" outlineLevel="0" collapsed="false">
      <c r="A4" s="959" t="s">
        <v>2074</v>
      </c>
      <c r="B4" s="553"/>
      <c r="C4" s="502"/>
      <c r="D4" s="502"/>
      <c r="E4" s="40" t="s">
        <v>104</v>
      </c>
      <c r="F4" s="40"/>
      <c r="G4" s="40"/>
    </row>
    <row r="5" s="175" customFormat="true" ht="12.75" hidden="false" customHeight="true" outlineLevel="0" collapsed="false">
      <c r="A5" s="749" t="s">
        <v>2075</v>
      </c>
      <c r="B5" s="530"/>
      <c r="C5" s="501"/>
      <c r="D5" s="501"/>
      <c r="E5" s="501"/>
      <c r="F5" s="501"/>
      <c r="G5" s="501"/>
    </row>
    <row r="6" s="175" customFormat="true" ht="12.75" hidden="false" customHeight="true" outlineLevel="0" collapsed="false">
      <c r="A6" s="960" t="s">
        <v>2076</v>
      </c>
      <c r="B6" s="961"/>
      <c r="C6" s="607"/>
      <c r="D6" s="607"/>
      <c r="E6" s="607"/>
      <c r="F6" s="607"/>
      <c r="G6" s="607"/>
    </row>
    <row r="7" s="169" customFormat="true" ht="12.75" hidden="false" customHeight="false" outlineLevel="0" collapsed="false">
      <c r="A7" s="962"/>
      <c r="B7" s="962"/>
      <c r="C7" s="963"/>
      <c r="D7" s="963"/>
      <c r="E7" s="963"/>
      <c r="F7" s="963"/>
      <c r="G7" s="963"/>
    </row>
    <row r="8" s="167" customFormat="true" ht="12.75" hidden="false" customHeight="false" outlineLevel="0" collapsed="false">
      <c r="A8" s="964"/>
      <c r="B8" s="629"/>
      <c r="C8" s="188"/>
      <c r="D8" s="188"/>
      <c r="E8" s="188"/>
      <c r="F8" s="366"/>
      <c r="G8" s="179"/>
      <c r="H8" s="685" t="s">
        <v>2077</v>
      </c>
      <c r="I8" s="685"/>
      <c r="J8" s="685"/>
      <c r="K8" s="685"/>
      <c r="L8" s="685"/>
      <c r="M8" s="685"/>
      <c r="N8" s="685"/>
      <c r="O8" s="685"/>
      <c r="P8" s="685"/>
      <c r="Q8" s="685"/>
      <c r="R8" s="685"/>
      <c r="S8" s="685"/>
      <c r="T8" s="685"/>
      <c r="U8" s="685"/>
      <c r="V8" s="685"/>
      <c r="W8" s="685"/>
      <c r="X8" s="685"/>
      <c r="Y8" s="377"/>
    </row>
    <row r="9" s="167" customFormat="true" ht="12.75" hidden="false" customHeight="false" outlineLevel="0" collapsed="false">
      <c r="A9" s="964"/>
      <c r="B9" s="660"/>
      <c r="C9" s="321" t="s">
        <v>2078</v>
      </c>
      <c r="D9" s="321"/>
      <c r="E9" s="321"/>
      <c r="F9" s="318"/>
      <c r="G9" s="187"/>
      <c r="H9" s="685"/>
      <c r="I9" s="685"/>
      <c r="J9" s="685"/>
      <c r="K9" s="685"/>
      <c r="L9" s="685"/>
      <c r="M9" s="685"/>
      <c r="N9" s="685"/>
      <c r="O9" s="685"/>
      <c r="P9" s="685"/>
      <c r="Q9" s="685"/>
      <c r="R9" s="685"/>
      <c r="S9" s="685"/>
      <c r="T9" s="685"/>
      <c r="U9" s="685"/>
      <c r="V9" s="685"/>
      <c r="W9" s="685"/>
      <c r="X9" s="685"/>
      <c r="Y9" s="321" t="s">
        <v>2079</v>
      </c>
    </row>
    <row r="10" s="167" customFormat="true" ht="12.75" hidden="false" customHeight="false" outlineLevel="0" collapsed="false">
      <c r="A10" s="964"/>
      <c r="B10" s="660"/>
      <c r="C10" s="324" t="s">
        <v>2080</v>
      </c>
      <c r="D10" s="324"/>
      <c r="E10" s="324"/>
      <c r="F10" s="323"/>
      <c r="G10" s="753"/>
      <c r="H10" s="965"/>
      <c r="I10" s="966"/>
      <c r="J10" s="966"/>
      <c r="K10" s="966"/>
      <c r="L10" s="966"/>
      <c r="M10" s="966"/>
      <c r="N10" s="966"/>
      <c r="O10" s="966"/>
      <c r="P10" s="966"/>
      <c r="Q10" s="533"/>
      <c r="R10" s="966"/>
      <c r="S10" s="668" t="s">
        <v>2081</v>
      </c>
      <c r="T10" s="668"/>
      <c r="U10" s="668" t="s">
        <v>2082</v>
      </c>
      <c r="V10" s="668"/>
      <c r="W10" s="447" t="s">
        <v>2083</v>
      </c>
      <c r="X10" s="447"/>
      <c r="Y10" s="321" t="s">
        <v>2084</v>
      </c>
    </row>
    <row r="11" s="167" customFormat="true" ht="12.75" hidden="false" customHeight="false" outlineLevel="0" collapsed="false">
      <c r="A11" s="616"/>
      <c r="B11" s="660"/>
      <c r="C11" s="967"/>
      <c r="D11" s="968"/>
      <c r="E11" s="968"/>
      <c r="F11" s="318" t="s">
        <v>2085</v>
      </c>
      <c r="G11" s="321" t="s">
        <v>2086</v>
      </c>
      <c r="H11" s="615"/>
      <c r="I11" s="617"/>
      <c r="J11" s="617"/>
      <c r="K11" s="617"/>
      <c r="L11" s="617"/>
      <c r="M11" s="617"/>
      <c r="N11" s="617"/>
      <c r="O11" s="617"/>
      <c r="P11" s="617"/>
      <c r="Q11" s="617"/>
      <c r="R11" s="617"/>
      <c r="S11" s="968" t="s">
        <v>2087</v>
      </c>
      <c r="T11" s="968"/>
      <c r="U11" s="442" t="s">
        <v>2088</v>
      </c>
      <c r="V11" s="442"/>
      <c r="W11" s="324" t="s">
        <v>2089</v>
      </c>
      <c r="X11" s="324"/>
      <c r="Y11" s="321" t="s">
        <v>2090</v>
      </c>
    </row>
    <row r="12" s="167" customFormat="true" ht="12.75" hidden="false" customHeight="false" outlineLevel="0" collapsed="false">
      <c r="A12" s="969" t="s">
        <v>1123</v>
      </c>
      <c r="B12" s="970" t="s">
        <v>975</v>
      </c>
      <c r="C12" s="314"/>
      <c r="D12" s="445"/>
      <c r="E12" s="616"/>
      <c r="F12" s="323" t="s">
        <v>2091</v>
      </c>
      <c r="G12" s="321" t="s">
        <v>2092</v>
      </c>
      <c r="H12" s="318"/>
      <c r="I12" s="971"/>
      <c r="J12" s="971"/>
      <c r="K12" s="971"/>
      <c r="L12" s="971"/>
      <c r="M12" s="971"/>
      <c r="N12" s="971"/>
      <c r="O12" s="971"/>
      <c r="P12" s="971"/>
      <c r="Q12" s="971"/>
      <c r="R12" s="971" t="s">
        <v>2093</v>
      </c>
      <c r="S12" s="972"/>
      <c r="T12" s="972"/>
      <c r="U12" s="684"/>
      <c r="V12" s="684"/>
      <c r="W12" s="684"/>
      <c r="X12" s="973"/>
      <c r="Y12" s="321" t="s">
        <v>2094</v>
      </c>
    </row>
    <row r="13" s="167" customFormat="true" ht="12.75" hidden="false" customHeight="false" outlineLevel="0" collapsed="false">
      <c r="A13" s="974" t="s">
        <v>1124</v>
      </c>
      <c r="B13" s="323" t="s">
        <v>1433</v>
      </c>
      <c r="C13" s="616"/>
      <c r="D13" s="660"/>
      <c r="E13" s="321" t="s">
        <v>2095</v>
      </c>
      <c r="F13" s="318"/>
      <c r="G13" s="324" t="s">
        <v>2096</v>
      </c>
      <c r="H13" s="758" t="s">
        <v>2097</v>
      </c>
      <c r="I13" s="975" t="s">
        <v>2098</v>
      </c>
      <c r="J13" s="975" t="s">
        <v>2099</v>
      </c>
      <c r="K13" s="975" t="s">
        <v>2100</v>
      </c>
      <c r="L13" s="975" t="s">
        <v>2101</v>
      </c>
      <c r="M13" s="975" t="s">
        <v>2102</v>
      </c>
      <c r="N13" s="975" t="s">
        <v>2103</v>
      </c>
      <c r="O13" s="975" t="s">
        <v>2104</v>
      </c>
      <c r="P13" s="975" t="s">
        <v>2105</v>
      </c>
      <c r="Q13" s="975" t="s">
        <v>2106</v>
      </c>
      <c r="R13" s="971" t="s">
        <v>2107</v>
      </c>
      <c r="S13" s="314"/>
      <c r="T13" s="314"/>
      <c r="U13" s="314"/>
      <c r="V13" s="314"/>
      <c r="W13" s="314"/>
      <c r="X13" s="440"/>
      <c r="Y13" s="324" t="s">
        <v>2108</v>
      </c>
    </row>
    <row r="14" s="167" customFormat="true" ht="12.75" hidden="false" customHeight="false" outlineLevel="0" collapsed="false">
      <c r="A14" s="972"/>
      <c r="B14" s="660"/>
      <c r="C14" s="314" t="s">
        <v>820</v>
      </c>
      <c r="D14" s="318" t="s">
        <v>629</v>
      </c>
      <c r="E14" s="321" t="s">
        <v>2109</v>
      </c>
      <c r="F14" s="318"/>
      <c r="G14" s="324" t="s">
        <v>825</v>
      </c>
      <c r="H14" s="757" t="s">
        <v>2110</v>
      </c>
      <c r="I14" s="975"/>
      <c r="J14" s="975"/>
      <c r="K14" s="975"/>
      <c r="L14" s="975"/>
      <c r="M14" s="975"/>
      <c r="N14" s="975"/>
      <c r="O14" s="975"/>
      <c r="P14" s="975"/>
      <c r="Q14" s="975"/>
      <c r="R14" s="976" t="s">
        <v>2110</v>
      </c>
      <c r="S14" s="314" t="s">
        <v>639</v>
      </c>
      <c r="T14" s="314" t="s">
        <v>2111</v>
      </c>
      <c r="U14" s="314" t="s">
        <v>639</v>
      </c>
      <c r="V14" s="314" t="s">
        <v>2111</v>
      </c>
      <c r="W14" s="314" t="s">
        <v>639</v>
      </c>
      <c r="X14" s="440" t="s">
        <v>2111</v>
      </c>
      <c r="Y14" s="324" t="s">
        <v>2112</v>
      </c>
    </row>
    <row r="15" s="167" customFormat="true" ht="12.75" hidden="false" customHeight="false" outlineLevel="0" collapsed="false">
      <c r="A15" s="972"/>
      <c r="B15" s="972"/>
      <c r="C15" s="317" t="s">
        <v>825</v>
      </c>
      <c r="D15" s="323" t="s">
        <v>637</v>
      </c>
      <c r="E15" s="324" t="s">
        <v>2113</v>
      </c>
      <c r="F15" s="323"/>
      <c r="G15" s="324"/>
      <c r="H15" s="757"/>
      <c r="I15" s="975"/>
      <c r="J15" s="975"/>
      <c r="K15" s="975"/>
      <c r="L15" s="975"/>
      <c r="M15" s="975"/>
      <c r="N15" s="975"/>
      <c r="O15" s="975"/>
      <c r="P15" s="975"/>
      <c r="Q15" s="975"/>
      <c r="R15" s="976" t="s">
        <v>2114</v>
      </c>
      <c r="S15" s="317" t="s">
        <v>381</v>
      </c>
      <c r="T15" s="317" t="s">
        <v>2115</v>
      </c>
      <c r="U15" s="317" t="s">
        <v>381</v>
      </c>
      <c r="V15" s="317" t="s">
        <v>2115</v>
      </c>
      <c r="W15" s="317" t="s">
        <v>381</v>
      </c>
      <c r="X15" s="442" t="s">
        <v>2115</v>
      </c>
      <c r="Y15" s="324" t="s">
        <v>2116</v>
      </c>
    </row>
    <row r="16" s="167" customFormat="true" ht="12.75" hidden="false" customHeight="false" outlineLevel="0" collapsed="false">
      <c r="A16" s="964"/>
      <c r="B16" s="660"/>
      <c r="C16" s="317"/>
      <c r="D16" s="323"/>
      <c r="E16" s="324" t="s">
        <v>2117</v>
      </c>
      <c r="F16" s="323"/>
      <c r="G16" s="324"/>
      <c r="H16" s="757"/>
      <c r="I16" s="975"/>
      <c r="J16" s="975"/>
      <c r="K16" s="975"/>
      <c r="L16" s="975"/>
      <c r="M16" s="975"/>
      <c r="N16" s="975"/>
      <c r="O16" s="975"/>
      <c r="P16" s="975"/>
      <c r="Q16" s="975"/>
      <c r="R16" s="972"/>
      <c r="S16" s="314"/>
      <c r="T16" s="314"/>
      <c r="U16" s="314"/>
      <c r="V16" s="314"/>
      <c r="W16" s="314"/>
      <c r="X16" s="440"/>
      <c r="Y16" s="324" t="s">
        <v>2118</v>
      </c>
    </row>
    <row r="17" s="167" customFormat="true" ht="13.5" hidden="false" customHeight="false" outlineLevel="0" collapsed="false">
      <c r="A17" s="620"/>
      <c r="B17" s="977"/>
      <c r="C17" s="562"/>
      <c r="D17" s="540"/>
      <c r="E17" s="978"/>
      <c r="F17" s="979"/>
      <c r="G17" s="595"/>
      <c r="H17" s="980"/>
      <c r="I17" s="981"/>
      <c r="J17" s="981"/>
      <c r="K17" s="981"/>
      <c r="L17" s="981"/>
      <c r="M17" s="981"/>
      <c r="N17" s="981"/>
      <c r="O17" s="981"/>
      <c r="P17" s="981"/>
      <c r="Q17" s="981"/>
      <c r="R17" s="982"/>
      <c r="S17" s="982"/>
      <c r="T17" s="982"/>
      <c r="U17" s="982"/>
      <c r="V17" s="982"/>
      <c r="W17" s="982"/>
      <c r="X17" s="983"/>
      <c r="Y17" s="978"/>
    </row>
    <row r="18" s="991" customFormat="true" ht="12.75" hidden="false" customHeight="false" outlineLevel="0" collapsed="false">
      <c r="A18" s="984"/>
      <c r="B18" s="985"/>
      <c r="C18" s="407"/>
      <c r="D18" s="986"/>
      <c r="E18" s="407"/>
      <c r="F18" s="987"/>
      <c r="G18" s="987"/>
      <c r="H18" s="988"/>
      <c r="I18" s="988"/>
      <c r="J18" s="988"/>
      <c r="K18" s="988"/>
      <c r="L18" s="988"/>
      <c r="M18" s="988"/>
      <c r="N18" s="988"/>
      <c r="O18" s="988"/>
      <c r="P18" s="988"/>
      <c r="Q18" s="988"/>
      <c r="R18" s="988"/>
      <c r="S18" s="988"/>
      <c r="T18" s="988"/>
      <c r="U18" s="988"/>
      <c r="V18" s="988"/>
      <c r="W18" s="988"/>
      <c r="X18" s="988"/>
      <c r="Y18" s="989"/>
      <c r="Z18" s="990"/>
      <c r="AA18" s="990"/>
      <c r="AB18" s="990"/>
      <c r="AC18" s="990"/>
      <c r="AD18" s="990"/>
    </row>
    <row r="19" s="167" customFormat="true" ht="12.75" hidden="false" customHeight="false" outlineLevel="0" collapsed="false">
      <c r="A19" s="992" t="s">
        <v>2119</v>
      </c>
      <c r="B19" s="788" t="n">
        <v>1011024</v>
      </c>
      <c r="C19" s="788" t="n">
        <v>490023</v>
      </c>
      <c r="D19" s="788" t="n">
        <v>521001</v>
      </c>
      <c r="E19" s="300" t="n">
        <v>63.5</v>
      </c>
      <c r="F19" s="788" t="n">
        <v>72</v>
      </c>
      <c r="G19" s="993" t="n">
        <v>106</v>
      </c>
      <c r="H19" s="994" t="n">
        <v>33790</v>
      </c>
      <c r="I19" s="994" t="n">
        <v>40676</v>
      </c>
      <c r="J19" s="994" t="n">
        <v>81091</v>
      </c>
      <c r="K19" s="994" t="n">
        <v>37493</v>
      </c>
      <c r="L19" s="994" t="n">
        <v>27699</v>
      </c>
      <c r="M19" s="994" t="n">
        <v>167636</v>
      </c>
      <c r="N19" s="994" t="n">
        <v>153811</v>
      </c>
      <c r="O19" s="994" t="n">
        <v>122926</v>
      </c>
      <c r="P19" s="994" t="n">
        <v>161324</v>
      </c>
      <c r="Q19" s="994" t="n">
        <v>65158</v>
      </c>
      <c r="R19" s="995" t="n">
        <v>119420</v>
      </c>
      <c r="S19" s="996" t="n">
        <v>193050</v>
      </c>
      <c r="T19" s="996" t="n">
        <v>94144</v>
      </c>
      <c r="U19" s="996" t="n">
        <v>663993</v>
      </c>
      <c r="V19" s="996" t="n">
        <v>316412</v>
      </c>
      <c r="W19" s="996" t="n">
        <v>153981</v>
      </c>
      <c r="X19" s="997" t="n">
        <v>110445</v>
      </c>
      <c r="Y19" s="998" t="n">
        <v>52</v>
      </c>
    </row>
    <row r="20" s="167" customFormat="true" ht="12.75" hidden="false" customHeight="false" outlineLevel="0" collapsed="false">
      <c r="A20" s="999" t="s">
        <v>2120</v>
      </c>
      <c r="B20" s="1000"/>
      <c r="C20" s="1001"/>
      <c r="D20" s="1001"/>
      <c r="E20" s="300"/>
      <c r="F20" s="299"/>
      <c r="G20" s="301"/>
      <c r="H20" s="1002"/>
      <c r="I20" s="1003"/>
      <c r="J20" s="1002"/>
      <c r="K20" s="1003"/>
      <c r="L20" s="1002"/>
      <c r="M20" s="1003"/>
      <c r="N20" s="1002"/>
      <c r="O20" s="1003"/>
      <c r="P20" s="1002"/>
      <c r="Q20" s="1003"/>
      <c r="R20" s="1002"/>
      <c r="S20" s="1003"/>
      <c r="T20" s="1002"/>
      <c r="U20" s="1003"/>
      <c r="V20" s="1002"/>
      <c r="W20" s="1003"/>
      <c r="X20" s="1002"/>
      <c r="Y20" s="1003"/>
    </row>
    <row r="21" s="167" customFormat="true" ht="12.75" hidden="false" customHeight="false" outlineLevel="0" collapsed="false">
      <c r="A21" s="999"/>
      <c r="B21" s="1000"/>
      <c r="C21" s="1001"/>
      <c r="D21" s="1001"/>
      <c r="E21" s="300"/>
      <c r="F21" s="299"/>
      <c r="G21" s="301"/>
      <c r="H21" s="1002"/>
      <c r="I21" s="1003"/>
      <c r="J21" s="1002"/>
      <c r="K21" s="1003"/>
      <c r="L21" s="1002"/>
      <c r="M21" s="1003"/>
      <c r="N21" s="1002"/>
      <c r="O21" s="1003"/>
      <c r="P21" s="1002"/>
      <c r="Q21" s="1003"/>
      <c r="R21" s="1002"/>
      <c r="S21" s="1003"/>
      <c r="T21" s="1002"/>
      <c r="U21" s="1003"/>
      <c r="V21" s="1002"/>
      <c r="W21" s="1003"/>
      <c r="X21" s="1002"/>
      <c r="Y21" s="1003"/>
    </row>
    <row r="22" s="167" customFormat="true" ht="12.75" hidden="false" customHeight="false" outlineLevel="0" collapsed="false">
      <c r="A22" s="1004" t="s">
        <v>2121</v>
      </c>
      <c r="B22" s="523"/>
      <c r="C22" s="523"/>
      <c r="D22" s="523"/>
      <c r="E22" s="524"/>
      <c r="F22" s="948"/>
      <c r="G22" s="602"/>
      <c r="H22" s="1002"/>
      <c r="I22" s="1003"/>
      <c r="J22" s="1002"/>
      <c r="K22" s="1003"/>
      <c r="L22" s="1002"/>
      <c r="M22" s="1003"/>
      <c r="N22" s="1002"/>
      <c r="O22" s="1003"/>
      <c r="P22" s="1002"/>
      <c r="Q22" s="1003"/>
      <c r="R22" s="1002"/>
      <c r="S22" s="1003"/>
      <c r="T22" s="1002"/>
      <c r="U22" s="1003"/>
      <c r="V22" s="1002"/>
      <c r="W22" s="1003"/>
      <c r="X22" s="1002"/>
      <c r="Y22" s="1003"/>
    </row>
    <row r="23" s="167" customFormat="true" ht="12.75" hidden="false" customHeight="false" outlineLevel="0" collapsed="false">
      <c r="A23" s="1004"/>
      <c r="B23" s="523"/>
      <c r="C23" s="523"/>
      <c r="D23" s="523"/>
      <c r="E23" s="524"/>
      <c r="F23" s="948"/>
      <c r="G23" s="602"/>
      <c r="H23" s="1002"/>
      <c r="I23" s="1003"/>
      <c r="J23" s="1002"/>
      <c r="K23" s="1003"/>
      <c r="L23" s="1002"/>
      <c r="M23" s="1003"/>
      <c r="N23" s="1002"/>
      <c r="O23" s="1003"/>
      <c r="P23" s="1002"/>
      <c r="Q23" s="1003"/>
      <c r="R23" s="1002"/>
      <c r="S23" s="1003"/>
      <c r="T23" s="1002"/>
      <c r="U23" s="1003"/>
      <c r="V23" s="1002"/>
      <c r="W23" s="1003"/>
      <c r="X23" s="1002"/>
      <c r="Y23" s="1003"/>
    </row>
    <row r="24" s="167" customFormat="true" ht="12.75" hidden="false" customHeight="false" outlineLevel="0" collapsed="false">
      <c r="A24" s="1005" t="s">
        <v>2122</v>
      </c>
      <c r="B24" s="788" t="n">
        <v>383294</v>
      </c>
      <c r="C24" s="788" t="n">
        <v>186543</v>
      </c>
      <c r="D24" s="788" t="n">
        <v>196751</v>
      </c>
      <c r="E24" s="300" t="n">
        <v>64.8</v>
      </c>
      <c r="F24" s="1006" t="n">
        <v>63</v>
      </c>
      <c r="G24" s="789" t="n">
        <v>105</v>
      </c>
      <c r="H24" s="1007" t="n">
        <v>12988</v>
      </c>
      <c r="I24" s="1007" t="n">
        <v>15668</v>
      </c>
      <c r="J24" s="1007" t="n">
        <v>30447</v>
      </c>
      <c r="K24" s="1007" t="n">
        <v>13899</v>
      </c>
      <c r="L24" s="1007" t="n">
        <v>10630</v>
      </c>
      <c r="M24" s="1007" t="n">
        <v>63432</v>
      </c>
      <c r="N24" s="1007" t="n">
        <v>58219</v>
      </c>
      <c r="O24" s="1007" t="n">
        <v>47921</v>
      </c>
      <c r="P24" s="1007" t="n">
        <v>60905</v>
      </c>
      <c r="Q24" s="1007" t="n">
        <v>24650</v>
      </c>
      <c r="R24" s="998" t="n">
        <v>44535</v>
      </c>
      <c r="S24" s="994" t="n">
        <v>73002</v>
      </c>
      <c r="T24" s="1008" t="n">
        <v>35470</v>
      </c>
      <c r="U24" s="994" t="n">
        <v>252718</v>
      </c>
      <c r="V24" s="1008" t="n">
        <v>119997</v>
      </c>
      <c r="W24" s="994" t="n">
        <v>57574</v>
      </c>
      <c r="X24" s="1008" t="n">
        <v>41284</v>
      </c>
      <c r="Y24" s="998" t="n">
        <v>52</v>
      </c>
    </row>
    <row r="25" s="167" customFormat="true" ht="12.75" hidden="false" customHeight="false" outlineLevel="0" collapsed="false">
      <c r="A25" s="1005"/>
      <c r="B25" s="523"/>
      <c r="C25" s="523"/>
      <c r="D25" s="523"/>
      <c r="E25" s="523"/>
      <c r="F25" s="719"/>
      <c r="G25" s="1009"/>
      <c r="H25" s="1002"/>
      <c r="I25" s="1003"/>
      <c r="J25" s="1002"/>
      <c r="K25" s="1003"/>
      <c r="L25" s="1002"/>
      <c r="M25" s="1003"/>
      <c r="N25" s="1002"/>
      <c r="O25" s="1003"/>
      <c r="P25" s="1002"/>
      <c r="Q25" s="1003"/>
      <c r="R25" s="1002"/>
      <c r="S25" s="1003"/>
      <c r="T25" s="1002"/>
      <c r="U25" s="1003"/>
      <c r="V25" s="1002"/>
      <c r="W25" s="1003"/>
      <c r="X25" s="1002"/>
      <c r="Y25" s="1003"/>
    </row>
    <row r="26" s="167" customFormat="true" ht="12.75" hidden="false" customHeight="false" outlineLevel="0" collapsed="false">
      <c r="A26" s="1010" t="s">
        <v>2123</v>
      </c>
      <c r="B26" s="292"/>
      <c r="C26" s="292"/>
      <c r="D26" s="292"/>
      <c r="E26" s="289"/>
      <c r="F26" s="1011"/>
      <c r="G26" s="704"/>
      <c r="H26" s="1002"/>
      <c r="I26" s="1003"/>
      <c r="J26" s="1002"/>
      <c r="K26" s="1003"/>
      <c r="L26" s="1002"/>
      <c r="M26" s="1003"/>
      <c r="N26" s="1002"/>
      <c r="O26" s="1003"/>
      <c r="P26" s="1002"/>
      <c r="Q26" s="1003"/>
      <c r="R26" s="1002"/>
      <c r="S26" s="1003"/>
      <c r="T26" s="1002"/>
      <c r="U26" s="1003"/>
      <c r="V26" s="1002"/>
      <c r="W26" s="1003"/>
      <c r="X26" s="1002"/>
      <c r="Y26" s="1003"/>
    </row>
    <row r="27" s="167" customFormat="true" ht="12.75" hidden="false" customHeight="false" outlineLevel="0" collapsed="false">
      <c r="A27" s="1010"/>
      <c r="B27" s="292"/>
      <c r="C27" s="292"/>
      <c r="D27" s="292"/>
      <c r="E27" s="289"/>
      <c r="F27" s="1011"/>
      <c r="G27" s="704"/>
      <c r="H27" s="1002"/>
      <c r="I27" s="1003"/>
      <c r="J27" s="1002"/>
      <c r="K27" s="1003"/>
      <c r="L27" s="1002"/>
      <c r="M27" s="1003"/>
      <c r="N27" s="1002"/>
      <c r="O27" s="1003"/>
      <c r="P27" s="1002"/>
      <c r="Q27" s="1003"/>
      <c r="R27" s="1002"/>
      <c r="S27" s="1003"/>
      <c r="T27" s="1002"/>
      <c r="U27" s="1003"/>
      <c r="V27" s="1002"/>
      <c r="W27" s="1003"/>
      <c r="X27" s="1002"/>
      <c r="Y27" s="1003"/>
    </row>
    <row r="28" s="167" customFormat="true" ht="12.75" hidden="false" customHeight="false" outlineLevel="0" collapsed="false">
      <c r="A28" s="1012" t="s">
        <v>2124</v>
      </c>
      <c r="B28" s="1013" t="n">
        <v>68065</v>
      </c>
      <c r="C28" s="1014" t="n">
        <v>33528</v>
      </c>
      <c r="D28" s="1014" t="n">
        <v>34537</v>
      </c>
      <c r="E28" s="1015" t="n">
        <v>36.1</v>
      </c>
      <c r="F28" s="344" t="n">
        <v>56</v>
      </c>
      <c r="G28" s="1016" t="n">
        <v>103</v>
      </c>
      <c r="H28" s="779" t="n">
        <v>2451</v>
      </c>
      <c r="I28" s="779" t="n">
        <v>2944</v>
      </c>
      <c r="J28" s="779" t="n">
        <v>6181</v>
      </c>
      <c r="K28" s="779" t="n">
        <v>2741</v>
      </c>
      <c r="L28" s="779" t="n">
        <v>2027</v>
      </c>
      <c r="M28" s="779" t="n">
        <v>11155</v>
      </c>
      <c r="N28" s="779" t="n">
        <v>10415</v>
      </c>
      <c r="O28" s="779" t="n">
        <v>8925</v>
      </c>
      <c r="P28" s="779" t="n">
        <v>10361</v>
      </c>
      <c r="Q28" s="779" t="n">
        <v>3866</v>
      </c>
      <c r="R28" s="408" t="n">
        <v>6999</v>
      </c>
      <c r="S28" s="1017" t="n">
        <v>14317</v>
      </c>
      <c r="T28" s="1017" t="n">
        <v>6919</v>
      </c>
      <c r="U28" s="1017" t="n">
        <v>44743</v>
      </c>
      <c r="V28" s="1017" t="n">
        <v>21181</v>
      </c>
      <c r="W28" s="1017" t="n">
        <v>9005</v>
      </c>
      <c r="X28" s="1018" t="n">
        <v>6437</v>
      </c>
      <c r="Y28" s="408" t="n">
        <v>52</v>
      </c>
    </row>
    <row r="29" s="167" customFormat="true" ht="12.75" hidden="false" customHeight="false" outlineLevel="0" collapsed="false">
      <c r="A29" s="1012" t="s">
        <v>2125</v>
      </c>
      <c r="B29" s="1013" t="n">
        <v>58153</v>
      </c>
      <c r="C29" s="1014" t="n">
        <v>28616</v>
      </c>
      <c r="D29" s="1014" t="n">
        <v>29537</v>
      </c>
      <c r="E29" s="1015" t="n">
        <v>53.1</v>
      </c>
      <c r="F29" s="344" t="n">
        <v>42</v>
      </c>
      <c r="G29" s="1016" t="n">
        <v>103</v>
      </c>
      <c r="H29" s="779" t="n">
        <v>1888</v>
      </c>
      <c r="I29" s="779" t="n">
        <v>2301</v>
      </c>
      <c r="J29" s="779" t="n">
        <v>4536</v>
      </c>
      <c r="K29" s="779" t="n">
        <v>2150</v>
      </c>
      <c r="L29" s="779" t="n">
        <v>1614</v>
      </c>
      <c r="M29" s="779" t="n">
        <v>9991</v>
      </c>
      <c r="N29" s="779" t="n">
        <v>8466</v>
      </c>
      <c r="O29" s="779" t="n">
        <v>7375</v>
      </c>
      <c r="P29" s="779" t="n">
        <v>9308</v>
      </c>
      <c r="Q29" s="779" t="n">
        <v>3788</v>
      </c>
      <c r="R29" s="408" t="n">
        <v>6736</v>
      </c>
      <c r="S29" s="1017" t="n">
        <v>10875</v>
      </c>
      <c r="T29" s="1017" t="n">
        <v>5310</v>
      </c>
      <c r="U29" s="1017" t="n">
        <v>38560</v>
      </c>
      <c r="V29" s="1017" t="n">
        <v>18043</v>
      </c>
      <c r="W29" s="1017" t="n">
        <v>8718</v>
      </c>
      <c r="X29" s="1018" t="n">
        <v>6184</v>
      </c>
      <c r="Y29" s="408" t="n">
        <v>51</v>
      </c>
    </row>
    <row r="30" s="167" customFormat="true" ht="12.75" hidden="false" customHeight="false" outlineLevel="0" collapsed="false">
      <c r="A30" s="1012" t="s">
        <v>2126</v>
      </c>
      <c r="B30" s="1013" t="n">
        <v>46516</v>
      </c>
      <c r="C30" s="1014" t="n">
        <v>22822</v>
      </c>
      <c r="D30" s="1014" t="n">
        <v>23694</v>
      </c>
      <c r="E30" s="1015" t="n">
        <v>63.4</v>
      </c>
      <c r="F30" s="344" t="n">
        <v>47</v>
      </c>
      <c r="G30" s="1016" t="n">
        <v>104</v>
      </c>
      <c r="H30" s="779" t="n">
        <v>1655</v>
      </c>
      <c r="I30" s="779" t="n">
        <v>2029</v>
      </c>
      <c r="J30" s="779" t="n">
        <v>3936</v>
      </c>
      <c r="K30" s="779" t="n">
        <v>1775</v>
      </c>
      <c r="L30" s="779" t="n">
        <v>1458</v>
      </c>
      <c r="M30" s="779" t="n">
        <v>8150</v>
      </c>
      <c r="N30" s="779" t="n">
        <v>6763</v>
      </c>
      <c r="O30" s="779" t="n">
        <v>6111</v>
      </c>
      <c r="P30" s="779" t="n">
        <v>7078</v>
      </c>
      <c r="Q30" s="779" t="n">
        <v>2591</v>
      </c>
      <c r="R30" s="408" t="n">
        <v>4970</v>
      </c>
      <c r="S30" s="1017" t="n">
        <v>9395</v>
      </c>
      <c r="T30" s="1017" t="n">
        <v>4554</v>
      </c>
      <c r="U30" s="1017" t="n">
        <v>30776</v>
      </c>
      <c r="V30" s="1017" t="n">
        <v>14575</v>
      </c>
      <c r="W30" s="1017" t="n">
        <v>6345</v>
      </c>
      <c r="X30" s="1018" t="n">
        <v>4565</v>
      </c>
      <c r="Y30" s="408" t="n">
        <v>51</v>
      </c>
    </row>
    <row r="31" s="167" customFormat="true" ht="12.75" hidden="false" customHeight="false" outlineLevel="0" collapsed="false">
      <c r="A31" s="1012" t="s">
        <v>2127</v>
      </c>
      <c r="B31" s="1013" t="n">
        <v>49757</v>
      </c>
      <c r="C31" s="1014" t="n">
        <v>24417</v>
      </c>
      <c r="D31" s="1014" t="n">
        <v>25340</v>
      </c>
      <c r="E31" s="1015" t="n">
        <v>47.3</v>
      </c>
      <c r="F31" s="344" t="n">
        <v>40</v>
      </c>
      <c r="G31" s="1016" t="n">
        <v>104</v>
      </c>
      <c r="H31" s="779" t="n">
        <v>1753</v>
      </c>
      <c r="I31" s="779" t="n">
        <v>2168</v>
      </c>
      <c r="J31" s="779" t="n">
        <v>4224</v>
      </c>
      <c r="K31" s="779" t="n">
        <v>1878</v>
      </c>
      <c r="L31" s="779" t="n">
        <v>1380</v>
      </c>
      <c r="M31" s="779" t="n">
        <v>8340</v>
      </c>
      <c r="N31" s="779" t="n">
        <v>7025</v>
      </c>
      <c r="O31" s="779" t="n">
        <v>6123</v>
      </c>
      <c r="P31" s="779" t="n">
        <v>7769</v>
      </c>
      <c r="Q31" s="779" t="n">
        <v>3249</v>
      </c>
      <c r="R31" s="408" t="n">
        <v>5848</v>
      </c>
      <c r="S31" s="1017" t="n">
        <v>10023</v>
      </c>
      <c r="T31" s="1017" t="n">
        <v>4957</v>
      </c>
      <c r="U31" s="1017" t="n">
        <v>32229</v>
      </c>
      <c r="V31" s="1017" t="n">
        <v>14974</v>
      </c>
      <c r="W31" s="1017" t="n">
        <v>7505</v>
      </c>
      <c r="X31" s="1018" t="n">
        <v>5409</v>
      </c>
      <c r="Y31" s="408" t="n">
        <v>54</v>
      </c>
    </row>
    <row r="32" s="167" customFormat="true" ht="12.75" hidden="false" customHeight="false" outlineLevel="0" collapsed="false">
      <c r="A32" s="1012" t="s">
        <v>2128</v>
      </c>
      <c r="B32" s="1013" t="n">
        <v>35409</v>
      </c>
      <c r="C32" s="1014" t="n">
        <v>17616</v>
      </c>
      <c r="D32" s="1014" t="n">
        <v>17793</v>
      </c>
      <c r="E32" s="1015" t="n">
        <v>40.9</v>
      </c>
      <c r="F32" s="344" t="n">
        <v>30</v>
      </c>
      <c r="G32" s="1016" t="n">
        <v>101</v>
      </c>
      <c r="H32" s="779" t="n">
        <v>1324</v>
      </c>
      <c r="I32" s="779" t="n">
        <v>1509</v>
      </c>
      <c r="J32" s="779" t="n">
        <v>3020</v>
      </c>
      <c r="K32" s="779" t="n">
        <v>1350</v>
      </c>
      <c r="L32" s="779" t="n">
        <v>1012</v>
      </c>
      <c r="M32" s="779" t="n">
        <v>6180</v>
      </c>
      <c r="N32" s="779" t="n">
        <v>5053</v>
      </c>
      <c r="O32" s="779" t="n">
        <v>4441</v>
      </c>
      <c r="P32" s="779" t="n">
        <v>5425</v>
      </c>
      <c r="Q32" s="779" t="n">
        <v>1998</v>
      </c>
      <c r="R32" s="408" t="n">
        <v>4097</v>
      </c>
      <c r="S32" s="1017" t="n">
        <v>7203</v>
      </c>
      <c r="T32" s="1017" t="n">
        <v>3471</v>
      </c>
      <c r="U32" s="1017" t="n">
        <v>23071</v>
      </c>
      <c r="V32" s="1017" t="n">
        <v>10608</v>
      </c>
      <c r="W32" s="1017" t="n">
        <v>5135</v>
      </c>
      <c r="X32" s="1018" t="n">
        <v>3714</v>
      </c>
      <c r="Y32" s="408" t="n">
        <v>53</v>
      </c>
    </row>
    <row r="33" s="167" customFormat="true" ht="12.75" hidden="false" customHeight="false" outlineLevel="0" collapsed="false">
      <c r="A33" s="1012"/>
      <c r="B33" s="514"/>
      <c r="C33" s="947"/>
      <c r="D33" s="514"/>
      <c r="E33" s="514"/>
      <c r="F33" s="947"/>
      <c r="G33" s="778"/>
      <c r="H33" s="1002"/>
      <c r="I33" s="1003"/>
      <c r="J33" s="1002"/>
      <c r="K33" s="1003"/>
      <c r="L33" s="1002"/>
      <c r="M33" s="1003"/>
      <c r="N33" s="1002"/>
      <c r="O33" s="1003"/>
      <c r="P33" s="1002"/>
      <c r="Q33" s="1003"/>
      <c r="R33" s="1002"/>
      <c r="S33" s="1003"/>
      <c r="T33" s="1002"/>
      <c r="U33" s="1003"/>
      <c r="V33" s="1002"/>
      <c r="W33" s="1003"/>
      <c r="X33" s="1002"/>
      <c r="Y33" s="1003"/>
    </row>
    <row r="34" s="167" customFormat="true" ht="12.75" hidden="false" customHeight="false" outlineLevel="0" collapsed="false">
      <c r="A34" s="1010" t="s">
        <v>2129</v>
      </c>
      <c r="B34" s="292"/>
      <c r="C34" s="1019"/>
      <c r="D34" s="292"/>
      <c r="E34" s="289"/>
      <c r="F34" s="289"/>
      <c r="G34" s="704"/>
      <c r="H34" s="1002"/>
      <c r="I34" s="1003"/>
      <c r="J34" s="1002"/>
      <c r="K34" s="1003"/>
      <c r="L34" s="1002"/>
      <c r="M34" s="1003"/>
      <c r="N34" s="1002"/>
      <c r="O34" s="1003"/>
      <c r="P34" s="1002"/>
      <c r="Q34" s="1003"/>
      <c r="R34" s="1002"/>
      <c r="S34" s="1003"/>
      <c r="T34" s="1002"/>
      <c r="U34" s="1003"/>
      <c r="V34" s="1002"/>
      <c r="W34" s="1003"/>
      <c r="X34" s="1002"/>
      <c r="Y34" s="1003"/>
    </row>
    <row r="35" s="167" customFormat="true" ht="12.75" hidden="false" customHeight="false" outlineLevel="0" collapsed="false">
      <c r="A35" s="1020" t="s">
        <v>2130</v>
      </c>
      <c r="B35" s="1000"/>
      <c r="C35" s="1019"/>
      <c r="D35" s="1019"/>
      <c r="E35" s="289"/>
      <c r="F35" s="289"/>
      <c r="G35" s="704"/>
      <c r="H35" s="1002"/>
      <c r="I35" s="1003"/>
      <c r="J35" s="1002"/>
      <c r="K35" s="1003"/>
      <c r="L35" s="1002"/>
      <c r="M35" s="1003"/>
      <c r="N35" s="1002"/>
      <c r="O35" s="1003"/>
      <c r="P35" s="1002"/>
      <c r="Q35" s="1003"/>
      <c r="R35" s="1002"/>
      <c r="S35" s="1003"/>
      <c r="T35" s="1002"/>
      <c r="U35" s="1003"/>
      <c r="V35" s="1002"/>
      <c r="W35" s="1003"/>
      <c r="X35" s="1002"/>
      <c r="Y35" s="1003"/>
    </row>
    <row r="36" s="167" customFormat="true" ht="12.75" hidden="false" customHeight="false" outlineLevel="0" collapsed="false">
      <c r="A36" s="1021" t="s">
        <v>2131</v>
      </c>
      <c r="B36" s="1013" t="n">
        <v>125394</v>
      </c>
      <c r="C36" s="1014" t="n">
        <v>59544</v>
      </c>
      <c r="D36" s="1014" t="n">
        <v>65850</v>
      </c>
      <c r="E36" s="1015" t="s">
        <v>234</v>
      </c>
      <c r="F36" s="344" t="n">
        <v>1463</v>
      </c>
      <c r="G36" s="1016" t="n">
        <v>111</v>
      </c>
      <c r="H36" s="779" t="n">
        <v>3917</v>
      </c>
      <c r="I36" s="779" t="n">
        <v>4717</v>
      </c>
      <c r="J36" s="779" t="n">
        <v>8550</v>
      </c>
      <c r="K36" s="779" t="n">
        <v>4005</v>
      </c>
      <c r="L36" s="779" t="n">
        <v>3139</v>
      </c>
      <c r="M36" s="779" t="n">
        <v>19616</v>
      </c>
      <c r="N36" s="779" t="n">
        <v>20497</v>
      </c>
      <c r="O36" s="779" t="n">
        <v>14946</v>
      </c>
      <c r="P36" s="779" t="n">
        <v>20964</v>
      </c>
      <c r="Q36" s="779" t="n">
        <v>9158</v>
      </c>
      <c r="R36" s="408" t="n">
        <v>15885</v>
      </c>
      <c r="S36" s="1017" t="n">
        <v>21189</v>
      </c>
      <c r="T36" s="1017" t="n">
        <v>10259</v>
      </c>
      <c r="U36" s="1017" t="n">
        <v>83339</v>
      </c>
      <c r="V36" s="1017" t="n">
        <v>40616</v>
      </c>
      <c r="W36" s="1017" t="n">
        <v>20866</v>
      </c>
      <c r="X36" s="1018" t="n">
        <v>14975</v>
      </c>
      <c r="Y36" s="408" t="n">
        <v>50</v>
      </c>
    </row>
    <row r="37" s="167" customFormat="true" ht="12.75" hidden="false" customHeight="false" outlineLevel="0" collapsed="false">
      <c r="A37" s="1021"/>
      <c r="B37" s="777"/>
      <c r="C37" s="514"/>
      <c r="D37" s="514"/>
      <c r="E37" s="514"/>
      <c r="F37" s="947"/>
      <c r="G37" s="778"/>
      <c r="H37" s="1002"/>
      <c r="I37" s="1003"/>
      <c r="J37" s="1002"/>
      <c r="K37" s="1003"/>
      <c r="L37" s="1002"/>
      <c r="M37" s="1003"/>
      <c r="N37" s="1002"/>
      <c r="O37" s="1003"/>
      <c r="P37" s="1002"/>
      <c r="Q37" s="1003"/>
      <c r="R37" s="1002"/>
      <c r="S37" s="1003"/>
      <c r="T37" s="1002"/>
      <c r="U37" s="1003"/>
      <c r="V37" s="1002"/>
      <c r="W37" s="1003"/>
      <c r="X37" s="1002"/>
      <c r="Y37" s="1003"/>
    </row>
    <row r="38" s="167" customFormat="true" ht="12.75" hidden="false" customHeight="false" outlineLevel="0" collapsed="false">
      <c r="A38" s="1022" t="s">
        <v>2132</v>
      </c>
      <c r="B38" s="788" t="n">
        <v>627730</v>
      </c>
      <c r="C38" s="788" t="n">
        <v>303480</v>
      </c>
      <c r="D38" s="788" t="n">
        <v>324250</v>
      </c>
      <c r="E38" s="300" t="n">
        <v>62.7</v>
      </c>
      <c r="F38" s="1006" t="n">
        <v>80</v>
      </c>
      <c r="G38" s="789" t="n">
        <v>107</v>
      </c>
      <c r="H38" s="1007" t="n">
        <v>20802</v>
      </c>
      <c r="I38" s="1007" t="n">
        <v>25008</v>
      </c>
      <c r="J38" s="1007" t="n">
        <v>50644</v>
      </c>
      <c r="K38" s="1007" t="n">
        <v>23594</v>
      </c>
      <c r="L38" s="1007" t="n">
        <v>17069</v>
      </c>
      <c r="M38" s="1007" t="n">
        <v>104204</v>
      </c>
      <c r="N38" s="1007" t="n">
        <v>95592</v>
      </c>
      <c r="O38" s="1007" t="n">
        <v>75005</v>
      </c>
      <c r="P38" s="1007" t="n">
        <v>100419</v>
      </c>
      <c r="Q38" s="1007" t="n">
        <v>40508</v>
      </c>
      <c r="R38" s="998" t="n">
        <v>74885</v>
      </c>
      <c r="S38" s="994" t="n">
        <v>120048</v>
      </c>
      <c r="T38" s="1008" t="n">
        <v>58674</v>
      </c>
      <c r="U38" s="994" t="n">
        <v>411275</v>
      </c>
      <c r="V38" s="1008" t="n">
        <v>196415</v>
      </c>
      <c r="W38" s="994" t="n">
        <v>96407</v>
      </c>
      <c r="X38" s="1008" t="n">
        <v>69161</v>
      </c>
      <c r="Y38" s="998" t="n">
        <v>53</v>
      </c>
    </row>
    <row r="39" s="167" customFormat="true" ht="12.75" hidden="false" customHeight="false" outlineLevel="0" collapsed="false">
      <c r="A39" s="992"/>
      <c r="B39" s="523"/>
      <c r="C39" s="523"/>
      <c r="D39" s="523"/>
      <c r="E39" s="523"/>
      <c r="F39" s="719"/>
      <c r="G39" s="1009"/>
      <c r="H39" s="1002"/>
      <c r="I39" s="1003"/>
      <c r="J39" s="1002"/>
      <c r="K39" s="1003"/>
      <c r="L39" s="1002"/>
      <c r="M39" s="1003"/>
      <c r="N39" s="1002"/>
      <c r="O39" s="1003"/>
      <c r="P39" s="1002"/>
      <c r="Q39" s="1003"/>
      <c r="R39" s="1002"/>
      <c r="S39" s="1003"/>
      <c r="T39" s="1002"/>
      <c r="U39" s="1003"/>
      <c r="V39" s="1002"/>
      <c r="W39" s="1003"/>
      <c r="X39" s="1002"/>
      <c r="Y39" s="1003"/>
    </row>
    <row r="40" s="167" customFormat="true" ht="12.75" hidden="false" customHeight="false" outlineLevel="0" collapsed="false">
      <c r="A40" s="1023" t="s">
        <v>2133</v>
      </c>
      <c r="B40" s="523"/>
      <c r="C40" s="523"/>
      <c r="D40" s="523"/>
      <c r="E40" s="524"/>
      <c r="F40" s="948"/>
      <c r="G40" s="602"/>
      <c r="H40" s="1002"/>
      <c r="I40" s="1003"/>
      <c r="J40" s="1002"/>
      <c r="K40" s="1003"/>
      <c r="L40" s="1002"/>
      <c r="M40" s="1003"/>
      <c r="N40" s="1002"/>
      <c r="O40" s="1003"/>
      <c r="P40" s="1002"/>
      <c r="Q40" s="1003"/>
      <c r="R40" s="1002"/>
      <c r="S40" s="1003"/>
      <c r="T40" s="1002"/>
      <c r="U40" s="1003"/>
      <c r="V40" s="1002"/>
      <c r="W40" s="1003"/>
      <c r="X40" s="1002"/>
      <c r="Y40" s="1003"/>
    </row>
    <row r="41" s="167" customFormat="true" ht="12.75" hidden="false" customHeight="false" outlineLevel="0" collapsed="false">
      <c r="A41" s="1023"/>
      <c r="B41" s="523"/>
      <c r="C41" s="719"/>
      <c r="D41" s="523"/>
      <c r="E41" s="524"/>
      <c r="F41" s="948"/>
      <c r="G41" s="602"/>
      <c r="H41" s="1002"/>
      <c r="I41" s="1003"/>
      <c r="J41" s="1002"/>
      <c r="K41" s="1003"/>
      <c r="L41" s="1002"/>
      <c r="M41" s="1003"/>
      <c r="N41" s="1002"/>
      <c r="O41" s="1003"/>
      <c r="P41" s="1002"/>
      <c r="Q41" s="1003"/>
      <c r="R41" s="1002"/>
      <c r="S41" s="1003"/>
      <c r="T41" s="1002"/>
      <c r="U41" s="1003"/>
      <c r="V41" s="1002"/>
      <c r="W41" s="1003"/>
      <c r="X41" s="1002"/>
      <c r="Y41" s="1003"/>
    </row>
    <row r="42" s="167" customFormat="true" ht="12.75" hidden="false" customHeight="false" outlineLevel="0" collapsed="false">
      <c r="A42" s="1012" t="s">
        <v>2134</v>
      </c>
      <c r="B42" s="1013" t="n">
        <v>56041</v>
      </c>
      <c r="C42" s="1014" t="n">
        <v>27404</v>
      </c>
      <c r="D42" s="1014" t="n">
        <v>28637</v>
      </c>
      <c r="E42" s="1015" t="n">
        <v>50.9</v>
      </c>
      <c r="F42" s="344" t="n">
        <v>40</v>
      </c>
      <c r="G42" s="1016" t="n">
        <v>104</v>
      </c>
      <c r="H42" s="779" t="n">
        <v>1821</v>
      </c>
      <c r="I42" s="779" t="n">
        <v>2263</v>
      </c>
      <c r="J42" s="779" t="n">
        <v>4676</v>
      </c>
      <c r="K42" s="779" t="n">
        <v>2116</v>
      </c>
      <c r="L42" s="779" t="n">
        <v>1576</v>
      </c>
      <c r="M42" s="779" t="n">
        <v>9544</v>
      </c>
      <c r="N42" s="779" t="n">
        <v>8329</v>
      </c>
      <c r="O42" s="779" t="n">
        <v>6836</v>
      </c>
      <c r="P42" s="779" t="n">
        <v>9176</v>
      </c>
      <c r="Q42" s="779" t="n">
        <v>3536</v>
      </c>
      <c r="R42" s="408" t="n">
        <v>6168</v>
      </c>
      <c r="S42" s="1017" t="n">
        <v>10876</v>
      </c>
      <c r="T42" s="1017" t="n">
        <v>5318</v>
      </c>
      <c r="U42" s="1017" t="n">
        <v>37157</v>
      </c>
      <c r="V42" s="1017" t="n">
        <v>17520</v>
      </c>
      <c r="W42" s="1017" t="n">
        <v>8008</v>
      </c>
      <c r="X42" s="1018" t="n">
        <v>5799</v>
      </c>
      <c r="Y42" s="408" t="n">
        <v>51</v>
      </c>
    </row>
    <row r="43" s="167" customFormat="true" ht="12.75" hidden="false" customHeight="false" outlineLevel="0" collapsed="false">
      <c r="A43" s="1012" t="s">
        <v>2135</v>
      </c>
      <c r="B43" s="1013" t="n">
        <v>86996</v>
      </c>
      <c r="C43" s="1014" t="n">
        <v>42097</v>
      </c>
      <c r="D43" s="1014" t="n">
        <v>44899</v>
      </c>
      <c r="E43" s="1015" t="n">
        <v>65.1</v>
      </c>
      <c r="F43" s="344" t="n">
        <v>113</v>
      </c>
      <c r="G43" s="1016" t="n">
        <v>107</v>
      </c>
      <c r="H43" s="779" t="n">
        <v>3015</v>
      </c>
      <c r="I43" s="779" t="n">
        <v>3619</v>
      </c>
      <c r="J43" s="779" t="n">
        <v>7275</v>
      </c>
      <c r="K43" s="779" t="n">
        <v>3248</v>
      </c>
      <c r="L43" s="779" t="n">
        <v>2347</v>
      </c>
      <c r="M43" s="779" t="n">
        <v>14217</v>
      </c>
      <c r="N43" s="779" t="n">
        <v>12760</v>
      </c>
      <c r="O43" s="779" t="n">
        <v>10214</v>
      </c>
      <c r="P43" s="779" t="n">
        <v>13850</v>
      </c>
      <c r="Q43" s="779" t="n">
        <v>5839</v>
      </c>
      <c r="R43" s="408" t="n">
        <v>10612</v>
      </c>
      <c r="S43" s="1017" t="n">
        <v>17157</v>
      </c>
      <c r="T43" s="1017" t="n">
        <v>8416</v>
      </c>
      <c r="U43" s="1017" t="n">
        <v>56178</v>
      </c>
      <c r="V43" s="1017" t="n">
        <v>26711</v>
      </c>
      <c r="W43" s="1017" t="n">
        <v>13661</v>
      </c>
      <c r="X43" s="1018" t="n">
        <v>9772</v>
      </c>
      <c r="Y43" s="408" t="n">
        <v>55</v>
      </c>
    </row>
    <row r="44" s="167" customFormat="true" ht="12.75" hidden="false" customHeight="false" outlineLevel="0" collapsed="false">
      <c r="A44" s="1012" t="s">
        <v>2136</v>
      </c>
      <c r="B44" s="1013" t="n">
        <v>55988</v>
      </c>
      <c r="C44" s="1014" t="n">
        <v>27220</v>
      </c>
      <c r="D44" s="1014" t="n">
        <v>28768</v>
      </c>
      <c r="E44" s="1015" t="n">
        <v>47.7</v>
      </c>
      <c r="F44" s="344" t="n">
        <v>60</v>
      </c>
      <c r="G44" s="1016" t="n">
        <v>106</v>
      </c>
      <c r="H44" s="779" t="n">
        <v>1905</v>
      </c>
      <c r="I44" s="779" t="n">
        <v>2336</v>
      </c>
      <c r="J44" s="779" t="n">
        <v>4707</v>
      </c>
      <c r="K44" s="779" t="n">
        <v>2198</v>
      </c>
      <c r="L44" s="779" t="n">
        <v>1640</v>
      </c>
      <c r="M44" s="779" t="n">
        <v>9509</v>
      </c>
      <c r="N44" s="779" t="n">
        <v>8026</v>
      </c>
      <c r="O44" s="779" t="n">
        <v>6797</v>
      </c>
      <c r="P44" s="779" t="n">
        <v>8757</v>
      </c>
      <c r="Q44" s="779" t="n">
        <v>3577</v>
      </c>
      <c r="R44" s="408" t="n">
        <v>6536</v>
      </c>
      <c r="S44" s="1017" t="n">
        <v>11146</v>
      </c>
      <c r="T44" s="1017" t="n">
        <v>5417</v>
      </c>
      <c r="U44" s="1017" t="n">
        <v>36404</v>
      </c>
      <c r="V44" s="1017" t="n">
        <v>17286</v>
      </c>
      <c r="W44" s="1017" t="n">
        <v>8438</v>
      </c>
      <c r="X44" s="1018" t="n">
        <v>6065</v>
      </c>
      <c r="Y44" s="408" t="n">
        <v>54</v>
      </c>
    </row>
    <row r="45" s="167" customFormat="true" ht="12.75" hidden="false" customHeight="false" outlineLevel="0" collapsed="false">
      <c r="A45" s="1012" t="s">
        <v>2137</v>
      </c>
      <c r="B45" s="1013" t="n">
        <v>39168</v>
      </c>
      <c r="C45" s="1014" t="n">
        <v>19298</v>
      </c>
      <c r="D45" s="1014" t="n">
        <v>19870</v>
      </c>
      <c r="E45" s="1015" t="n">
        <v>50.1</v>
      </c>
      <c r="F45" s="344" t="n">
        <v>63</v>
      </c>
      <c r="G45" s="1016" t="n">
        <v>103</v>
      </c>
      <c r="H45" s="779" t="n">
        <v>1401</v>
      </c>
      <c r="I45" s="779" t="n">
        <v>1711</v>
      </c>
      <c r="J45" s="779" t="n">
        <v>3572</v>
      </c>
      <c r="K45" s="779" t="n">
        <v>1598</v>
      </c>
      <c r="L45" s="779" t="n">
        <v>1169</v>
      </c>
      <c r="M45" s="779" t="n">
        <v>6873</v>
      </c>
      <c r="N45" s="779" t="n">
        <v>5790</v>
      </c>
      <c r="O45" s="779" t="n">
        <v>4619</v>
      </c>
      <c r="P45" s="779" t="n">
        <v>5824</v>
      </c>
      <c r="Q45" s="779" t="n">
        <v>2439</v>
      </c>
      <c r="R45" s="408" t="n">
        <v>4172</v>
      </c>
      <c r="S45" s="1017" t="n">
        <v>8282</v>
      </c>
      <c r="T45" s="1017" t="n">
        <v>4036</v>
      </c>
      <c r="U45" s="1017" t="n">
        <v>25407</v>
      </c>
      <c r="V45" s="1017" t="n">
        <v>11940</v>
      </c>
      <c r="W45" s="1017" t="n">
        <v>5479</v>
      </c>
      <c r="X45" s="1018" t="n">
        <v>3894</v>
      </c>
      <c r="Y45" s="408" t="n">
        <v>54</v>
      </c>
    </row>
    <row r="46" s="167" customFormat="true" ht="12.75" hidden="false" customHeight="false" outlineLevel="0" collapsed="false">
      <c r="A46" s="1012" t="s">
        <v>2138</v>
      </c>
      <c r="B46" s="1013" t="n">
        <v>92160</v>
      </c>
      <c r="C46" s="1014" t="n">
        <v>45284</v>
      </c>
      <c r="D46" s="1014" t="n">
        <v>46876</v>
      </c>
      <c r="E46" s="1015" t="n">
        <v>37.5</v>
      </c>
      <c r="F46" s="344" t="n">
        <v>59</v>
      </c>
      <c r="G46" s="1016" t="n">
        <v>104</v>
      </c>
      <c r="H46" s="779" t="n">
        <v>3035</v>
      </c>
      <c r="I46" s="779" t="n">
        <v>3667</v>
      </c>
      <c r="J46" s="779" t="n">
        <v>7909</v>
      </c>
      <c r="K46" s="779" t="n">
        <v>3745</v>
      </c>
      <c r="L46" s="779" t="n">
        <v>2714</v>
      </c>
      <c r="M46" s="779" t="n">
        <v>15661</v>
      </c>
      <c r="N46" s="779" t="n">
        <v>14359</v>
      </c>
      <c r="O46" s="779" t="n">
        <v>11530</v>
      </c>
      <c r="P46" s="779" t="n">
        <v>14534</v>
      </c>
      <c r="Q46" s="779" t="n">
        <v>5527</v>
      </c>
      <c r="R46" s="408" t="n">
        <v>9479</v>
      </c>
      <c r="S46" s="1017" t="n">
        <v>18356</v>
      </c>
      <c r="T46" s="1017" t="n">
        <v>8983</v>
      </c>
      <c r="U46" s="1017" t="n">
        <v>61512</v>
      </c>
      <c r="V46" s="1017" t="n">
        <v>29090</v>
      </c>
      <c r="W46" s="1017" t="n">
        <v>12292</v>
      </c>
      <c r="X46" s="1018" t="n">
        <v>8803</v>
      </c>
      <c r="Y46" s="408" t="n">
        <v>50</v>
      </c>
    </row>
    <row r="47" s="167" customFormat="true" ht="12.75" hidden="false" customHeight="false" outlineLevel="0" collapsed="false">
      <c r="A47" s="1012" t="s">
        <v>2139</v>
      </c>
      <c r="B47" s="1013" t="n">
        <v>81412</v>
      </c>
      <c r="C47" s="1014" t="n">
        <v>39583</v>
      </c>
      <c r="D47" s="1014" t="n">
        <v>41829</v>
      </c>
      <c r="E47" s="1015" t="n">
        <v>60.7</v>
      </c>
      <c r="F47" s="344" t="n">
        <v>72</v>
      </c>
      <c r="G47" s="1016" t="n">
        <v>106</v>
      </c>
      <c r="H47" s="779" t="n">
        <v>2697</v>
      </c>
      <c r="I47" s="779" t="n">
        <v>3129</v>
      </c>
      <c r="J47" s="779" t="n">
        <v>6705</v>
      </c>
      <c r="K47" s="779" t="n">
        <v>3096</v>
      </c>
      <c r="L47" s="779" t="n">
        <v>2126</v>
      </c>
      <c r="M47" s="779" t="n">
        <v>13611</v>
      </c>
      <c r="N47" s="779" t="n">
        <v>11880</v>
      </c>
      <c r="O47" s="779" t="n">
        <v>9856</v>
      </c>
      <c r="P47" s="779" t="n">
        <v>13183</v>
      </c>
      <c r="Q47" s="779" t="n">
        <v>5215</v>
      </c>
      <c r="R47" s="408" t="n">
        <v>9914</v>
      </c>
      <c r="S47" s="1017" t="n">
        <v>15627</v>
      </c>
      <c r="T47" s="1017" t="n">
        <v>7602</v>
      </c>
      <c r="U47" s="1017" t="n">
        <v>53163</v>
      </c>
      <c r="V47" s="1017" t="n">
        <v>25008</v>
      </c>
      <c r="W47" s="1017" t="n">
        <v>12622</v>
      </c>
      <c r="X47" s="1018" t="n">
        <v>9219</v>
      </c>
      <c r="Y47" s="408" t="n">
        <v>53</v>
      </c>
    </row>
    <row r="48" s="167" customFormat="true" ht="12.75" hidden="false" customHeight="false" outlineLevel="0" collapsed="false">
      <c r="A48" s="1012" t="s">
        <v>2140</v>
      </c>
      <c r="B48" s="1013" t="n">
        <v>98266</v>
      </c>
      <c r="C48" s="1014" t="n">
        <v>47517</v>
      </c>
      <c r="D48" s="1014" t="n">
        <v>50749</v>
      </c>
      <c r="E48" s="1015" t="n">
        <v>61.2</v>
      </c>
      <c r="F48" s="344" t="n">
        <v>71</v>
      </c>
      <c r="G48" s="1016" t="n">
        <v>107</v>
      </c>
      <c r="H48" s="779" t="n">
        <v>3295</v>
      </c>
      <c r="I48" s="779" t="n">
        <v>3921</v>
      </c>
      <c r="J48" s="779" t="n">
        <v>8230</v>
      </c>
      <c r="K48" s="779" t="n">
        <v>3723</v>
      </c>
      <c r="L48" s="779" t="n">
        <v>2712</v>
      </c>
      <c r="M48" s="779" t="n">
        <v>16252</v>
      </c>
      <c r="N48" s="779" t="n">
        <v>14823</v>
      </c>
      <c r="O48" s="779" t="n">
        <v>11852</v>
      </c>
      <c r="P48" s="779" t="n">
        <v>15942</v>
      </c>
      <c r="Q48" s="779" t="n">
        <v>6014</v>
      </c>
      <c r="R48" s="408" t="n">
        <v>11502</v>
      </c>
      <c r="S48" s="1017" t="n">
        <v>19169</v>
      </c>
      <c r="T48" s="1017" t="n">
        <v>9324</v>
      </c>
      <c r="U48" s="1017" t="n">
        <v>64338</v>
      </c>
      <c r="V48" s="1017" t="n">
        <v>30712</v>
      </c>
      <c r="W48" s="1017" t="n">
        <v>14759</v>
      </c>
      <c r="X48" s="1018" t="n">
        <v>10713</v>
      </c>
      <c r="Y48" s="408" t="n">
        <v>53</v>
      </c>
    </row>
    <row r="49" s="167" customFormat="true" ht="12.75" hidden="false" customHeight="false" outlineLevel="0" collapsed="false">
      <c r="A49" s="1024"/>
      <c r="B49" s="514"/>
      <c r="C49" s="947"/>
      <c r="D49" s="514"/>
      <c r="E49" s="514"/>
      <c r="F49" s="947"/>
      <c r="G49" s="778"/>
      <c r="H49" s="1002"/>
      <c r="I49" s="1003"/>
      <c r="J49" s="1002"/>
      <c r="K49" s="1003"/>
      <c r="L49" s="1002"/>
      <c r="M49" s="1003"/>
      <c r="N49" s="1002"/>
      <c r="O49" s="1003"/>
      <c r="P49" s="1002"/>
      <c r="Q49" s="1003"/>
      <c r="R49" s="1002"/>
      <c r="S49" s="1003"/>
      <c r="T49" s="1002"/>
      <c r="U49" s="1003"/>
      <c r="V49" s="1002"/>
      <c r="W49" s="1003"/>
      <c r="X49" s="1002"/>
      <c r="Y49" s="1003"/>
    </row>
    <row r="50" s="167" customFormat="true" ht="12" hidden="false" customHeight="true" outlineLevel="0" collapsed="false">
      <c r="A50" s="1023" t="s">
        <v>2129</v>
      </c>
      <c r="B50" s="514"/>
      <c r="C50" s="514"/>
      <c r="D50" s="514"/>
      <c r="E50" s="515"/>
      <c r="F50" s="874"/>
      <c r="G50" s="639"/>
      <c r="H50" s="1002"/>
      <c r="I50" s="1003"/>
      <c r="J50" s="1002"/>
      <c r="K50" s="1003"/>
      <c r="L50" s="1002"/>
      <c r="M50" s="1003"/>
      <c r="N50" s="1002"/>
      <c r="O50" s="1003"/>
      <c r="P50" s="1002"/>
      <c r="Q50" s="1003"/>
      <c r="R50" s="1002"/>
      <c r="S50" s="1003"/>
      <c r="T50" s="1002"/>
      <c r="U50" s="1003"/>
      <c r="V50" s="1002"/>
      <c r="W50" s="1003"/>
      <c r="X50" s="1002"/>
      <c r="Y50" s="1003"/>
    </row>
    <row r="51" s="167" customFormat="true" ht="12.75" hidden="false" customHeight="false" outlineLevel="0" collapsed="false">
      <c r="A51" s="1025" t="s">
        <v>2130</v>
      </c>
      <c r="B51" s="514"/>
      <c r="C51" s="514"/>
      <c r="D51" s="514"/>
      <c r="E51" s="515"/>
      <c r="F51" s="874"/>
      <c r="G51" s="639"/>
      <c r="H51" s="1002"/>
      <c r="I51" s="1003"/>
      <c r="J51" s="1002"/>
      <c r="K51" s="1003"/>
      <c r="L51" s="1002"/>
      <c r="M51" s="1003"/>
      <c r="N51" s="1002"/>
      <c r="O51" s="1003"/>
      <c r="P51" s="1002"/>
      <c r="Q51" s="1003"/>
      <c r="R51" s="1002"/>
      <c r="S51" s="1003"/>
      <c r="T51" s="1002"/>
      <c r="U51" s="1003"/>
      <c r="V51" s="1002"/>
      <c r="W51" s="1003"/>
      <c r="X51" s="1002"/>
      <c r="Y51" s="1003"/>
    </row>
    <row r="52" s="167" customFormat="true" ht="12.75" hidden="false" customHeight="false" outlineLevel="0" collapsed="false">
      <c r="A52" s="1026" t="s">
        <v>2141</v>
      </c>
      <c r="B52" s="1013" t="n">
        <v>117699</v>
      </c>
      <c r="C52" s="1014" t="n">
        <v>55077</v>
      </c>
      <c r="D52" s="1014" t="n">
        <v>62622</v>
      </c>
      <c r="E52" s="1015" t="s">
        <v>234</v>
      </c>
      <c r="F52" s="344" t="n">
        <v>2017</v>
      </c>
      <c r="G52" s="1016" t="n">
        <v>114</v>
      </c>
      <c r="H52" s="779" t="n">
        <v>3633</v>
      </c>
      <c r="I52" s="779" t="n">
        <v>4362</v>
      </c>
      <c r="J52" s="779" t="n">
        <v>7570</v>
      </c>
      <c r="K52" s="779" t="n">
        <v>3870</v>
      </c>
      <c r="L52" s="779" t="n">
        <v>2785</v>
      </c>
      <c r="M52" s="779" t="n">
        <v>18537</v>
      </c>
      <c r="N52" s="779" t="n">
        <v>19625</v>
      </c>
      <c r="O52" s="779" t="n">
        <v>13301</v>
      </c>
      <c r="P52" s="779" t="n">
        <v>19153</v>
      </c>
      <c r="Q52" s="779" t="n">
        <v>8361</v>
      </c>
      <c r="R52" s="408" t="n">
        <v>16502</v>
      </c>
      <c r="S52" s="1017" t="n">
        <v>19435</v>
      </c>
      <c r="T52" s="1017" t="n">
        <v>9578</v>
      </c>
      <c r="U52" s="1017" t="n">
        <v>77116</v>
      </c>
      <c r="V52" s="1017" t="n">
        <v>38148</v>
      </c>
      <c r="W52" s="1017" t="n">
        <v>21148</v>
      </c>
      <c r="X52" s="1018" t="n">
        <v>14896</v>
      </c>
      <c r="Y52" s="408" t="n">
        <v>53</v>
      </c>
    </row>
  </sheetData>
  <mergeCells count="21">
    <mergeCell ref="A1:D1"/>
    <mergeCell ref="E3:G3"/>
    <mergeCell ref="E4:G4"/>
    <mergeCell ref="H8:X9"/>
    <mergeCell ref="C9:E9"/>
    <mergeCell ref="C10:E10"/>
    <mergeCell ref="S10:T10"/>
    <mergeCell ref="U10:V10"/>
    <mergeCell ref="W10:X10"/>
    <mergeCell ref="S11:T11"/>
    <mergeCell ref="U11:V11"/>
    <mergeCell ref="W11:X11"/>
    <mergeCell ref="I13:I14"/>
    <mergeCell ref="J13:J14"/>
    <mergeCell ref="K13:K14"/>
    <mergeCell ref="L13:L14"/>
    <mergeCell ref="M13:M14"/>
    <mergeCell ref="N13:N14"/>
    <mergeCell ref="O13:O14"/>
    <mergeCell ref="P13:P14"/>
    <mergeCell ref="Q13:Q14"/>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11" min="2" style="0" width="14.87"/>
  </cols>
  <sheetData>
    <row r="1" customFormat="false" ht="14.25" hidden="false" customHeight="false" outlineLevel="0" collapsed="false">
      <c r="A1" s="1027" t="s">
        <v>2142</v>
      </c>
      <c r="B1" s="1027"/>
      <c r="C1" s="1027"/>
      <c r="D1" s="1027"/>
      <c r="E1" s="588"/>
      <c r="F1" s="588"/>
      <c r="G1" s="588"/>
      <c r="H1" s="556"/>
      <c r="I1" s="556"/>
      <c r="J1" s="556"/>
      <c r="K1" s="556"/>
    </row>
    <row r="2" customFormat="false" ht="14.25" hidden="false" customHeight="false" outlineLevel="0" collapsed="false">
      <c r="A2" s="884" t="s">
        <v>2143</v>
      </c>
      <c r="B2" s="884"/>
      <c r="C2" s="884"/>
      <c r="D2" s="884"/>
      <c r="E2" s="588"/>
      <c r="F2" s="588"/>
      <c r="G2" s="588"/>
      <c r="H2" s="556"/>
      <c r="I2" s="556"/>
      <c r="J2" s="556"/>
      <c r="K2" s="556"/>
    </row>
    <row r="3" s="175" customFormat="true" ht="11.25" hidden="false" customHeight="false" outlineLevel="0" collapsed="false">
      <c r="A3" s="627" t="s">
        <v>2144</v>
      </c>
      <c r="B3" s="502"/>
      <c r="C3" s="502"/>
      <c r="D3" s="502"/>
      <c r="E3" s="502"/>
      <c r="F3" s="502"/>
      <c r="G3" s="33" t="s">
        <v>102</v>
      </c>
      <c r="H3" s="33"/>
      <c r="I3" s="502"/>
      <c r="J3" s="502"/>
      <c r="K3" s="502"/>
    </row>
    <row r="4" s="175" customFormat="true" ht="11.25" hidden="false" customHeight="false" outlineLevel="0" collapsed="false">
      <c r="A4" s="749" t="s">
        <v>2145</v>
      </c>
      <c r="B4" s="749"/>
      <c r="C4" s="749"/>
      <c r="D4" s="501"/>
      <c r="E4" s="501"/>
      <c r="F4" s="501"/>
      <c r="G4" s="40" t="s">
        <v>104</v>
      </c>
      <c r="H4" s="40"/>
      <c r="I4" s="501"/>
      <c r="J4" s="501"/>
      <c r="K4" s="501"/>
    </row>
    <row r="5" s="175" customFormat="true" ht="12.75" hidden="false" customHeight="false" outlineLevel="0" collapsed="false">
      <c r="A5" s="961"/>
      <c r="B5" s="607"/>
      <c r="C5" s="607"/>
      <c r="D5" s="607"/>
      <c r="E5" s="607"/>
      <c r="F5" s="607"/>
      <c r="G5" s="607"/>
      <c r="H5" s="607"/>
      <c r="I5" s="607"/>
      <c r="J5" s="607"/>
      <c r="K5" s="607"/>
    </row>
    <row r="6" s="1029" customFormat="true" ht="12.75" hidden="false" customHeight="true" outlineLevel="0" collapsed="false">
      <c r="A6" s="684"/>
      <c r="B6" s="684"/>
      <c r="C6" s="629"/>
      <c r="D6" s="506" t="s">
        <v>2146</v>
      </c>
      <c r="E6" s="506"/>
      <c r="F6" s="629"/>
      <c r="G6" s="1028"/>
      <c r="H6" s="629"/>
      <c r="I6" s="506" t="s">
        <v>2146</v>
      </c>
      <c r="J6" s="506"/>
      <c r="K6" s="1028"/>
    </row>
    <row r="7" s="1029" customFormat="true" ht="12.75" hidden="false" customHeight="true" outlineLevel="0" collapsed="false">
      <c r="A7" s="972"/>
      <c r="B7" s="314"/>
      <c r="C7" s="616"/>
      <c r="D7" s="506"/>
      <c r="E7" s="506"/>
      <c r="F7" s="318" t="s">
        <v>364</v>
      </c>
      <c r="G7" s="318"/>
      <c r="H7" s="314" t="s">
        <v>363</v>
      </c>
      <c r="I7" s="506"/>
      <c r="J7" s="506"/>
      <c r="K7" s="321" t="s">
        <v>364</v>
      </c>
    </row>
    <row r="8" s="1029" customFormat="true" ht="12.75" hidden="false" customHeight="true" outlineLevel="0" collapsed="false">
      <c r="A8" s="1030" t="s">
        <v>1123</v>
      </c>
      <c r="B8" s="314" t="s">
        <v>2147</v>
      </c>
      <c r="C8" s="318" t="s">
        <v>2148</v>
      </c>
      <c r="D8" s="311"/>
      <c r="E8" s="311"/>
      <c r="F8" s="318" t="s">
        <v>2149</v>
      </c>
      <c r="G8" s="318" t="s">
        <v>2147</v>
      </c>
      <c r="H8" s="314" t="s">
        <v>367</v>
      </c>
      <c r="I8" s="311"/>
      <c r="J8" s="311"/>
      <c r="K8" s="321" t="s">
        <v>2149</v>
      </c>
    </row>
    <row r="9" s="1029" customFormat="true" ht="12.75" hidden="false" customHeight="true" outlineLevel="0" collapsed="false">
      <c r="A9" s="1031" t="s">
        <v>1124</v>
      </c>
      <c r="B9" s="317" t="s">
        <v>2150</v>
      </c>
      <c r="C9" s="323" t="s">
        <v>2151</v>
      </c>
      <c r="D9" s="318" t="s">
        <v>343</v>
      </c>
      <c r="E9" s="318" t="s">
        <v>2152</v>
      </c>
      <c r="F9" s="323" t="s">
        <v>1579</v>
      </c>
      <c r="G9" s="323" t="s">
        <v>2150</v>
      </c>
      <c r="H9" s="317" t="s">
        <v>2151</v>
      </c>
      <c r="I9" s="318" t="s">
        <v>343</v>
      </c>
      <c r="J9" s="318" t="s">
        <v>2153</v>
      </c>
      <c r="K9" s="324" t="s">
        <v>1579</v>
      </c>
    </row>
    <row r="10" s="1029" customFormat="true" ht="12.75" hidden="false" customHeight="true" outlineLevel="0" collapsed="false">
      <c r="A10" s="972"/>
      <c r="B10" s="317"/>
      <c r="C10" s="315"/>
      <c r="D10" s="323" t="s">
        <v>381</v>
      </c>
      <c r="E10" s="323" t="s">
        <v>2154</v>
      </c>
      <c r="F10" s="323" t="s">
        <v>2155</v>
      </c>
      <c r="G10" s="323"/>
      <c r="H10" s="325"/>
      <c r="I10" s="323" t="s">
        <v>381</v>
      </c>
      <c r="J10" s="323" t="s">
        <v>2156</v>
      </c>
      <c r="K10" s="324" t="s">
        <v>2155</v>
      </c>
    </row>
    <row r="11" s="1029" customFormat="true" ht="12.75" hidden="false" customHeight="true" outlineLevel="0" collapsed="false">
      <c r="A11" s="612"/>
      <c r="B11" s="320"/>
      <c r="C11" s="327"/>
      <c r="D11" s="328"/>
      <c r="E11" s="328"/>
      <c r="F11" s="327"/>
      <c r="G11" s="327"/>
      <c r="H11" s="320"/>
      <c r="I11" s="328"/>
      <c r="J11" s="328"/>
      <c r="K11" s="329"/>
    </row>
    <row r="12" s="1029" customFormat="true" ht="12.75" hidden="false" customHeight="true" outlineLevel="0" collapsed="false">
      <c r="A12" s="1032"/>
      <c r="B12" s="1033" t="s">
        <v>2157</v>
      </c>
      <c r="C12" s="1033"/>
      <c r="D12" s="1033"/>
      <c r="E12" s="1033"/>
      <c r="F12" s="1033"/>
      <c r="G12" s="511" t="s">
        <v>2158</v>
      </c>
      <c r="H12" s="511"/>
      <c r="I12" s="511"/>
      <c r="J12" s="511"/>
      <c r="K12" s="511"/>
    </row>
    <row r="13" s="1029" customFormat="true" ht="12.75" hidden="false" customHeight="true" outlineLevel="0" collapsed="false">
      <c r="A13" s="620"/>
      <c r="B13" s="1033"/>
      <c r="C13" s="1033"/>
      <c r="D13" s="1033"/>
      <c r="E13" s="1033"/>
      <c r="F13" s="1033"/>
      <c r="G13" s="511"/>
      <c r="H13" s="511"/>
      <c r="I13" s="511"/>
      <c r="J13" s="511"/>
      <c r="K13" s="511"/>
    </row>
    <row r="14" s="1036" customFormat="true" ht="12.75" hidden="false" customHeight="true" outlineLevel="0" collapsed="false">
      <c r="A14" s="984"/>
      <c r="B14" s="1034"/>
      <c r="C14" s="1034"/>
      <c r="D14" s="1034"/>
      <c r="E14" s="1034"/>
      <c r="F14" s="1034"/>
      <c r="G14" s="1035"/>
      <c r="H14" s="1035"/>
      <c r="I14" s="1035"/>
      <c r="J14" s="1035"/>
      <c r="K14" s="1035"/>
    </row>
    <row r="15" s="175" customFormat="true" ht="12.75" hidden="false" customHeight="true" outlineLevel="0" collapsed="false">
      <c r="A15" s="938" t="s">
        <v>2159</v>
      </c>
      <c r="B15" s="1037" t="n">
        <v>5925</v>
      </c>
      <c r="C15" s="1037" t="n">
        <v>10939</v>
      </c>
      <c r="D15" s="1037" t="n">
        <v>9488</v>
      </c>
      <c r="E15" s="1037" t="n">
        <v>59</v>
      </c>
      <c r="F15" s="1037" t="n">
        <v>1451</v>
      </c>
      <c r="G15" s="1038" t="n">
        <v>5.85</v>
      </c>
      <c r="H15" s="1038" t="n">
        <v>10.8</v>
      </c>
      <c r="I15" s="1038" t="n">
        <v>9.37</v>
      </c>
      <c r="J15" s="1038" t="n">
        <v>5.39</v>
      </c>
      <c r="K15" s="1039" t="n">
        <v>1.43</v>
      </c>
    </row>
    <row r="16" s="175" customFormat="true" ht="12.75" hidden="false" customHeight="true" outlineLevel="0" collapsed="false">
      <c r="A16" s="702" t="s">
        <v>2120</v>
      </c>
      <c r="B16" s="1001"/>
      <c r="C16" s="1001"/>
      <c r="D16" s="522"/>
      <c r="E16" s="1001"/>
      <c r="F16" s="1001"/>
      <c r="G16" s="1040"/>
      <c r="H16" s="1041"/>
      <c r="I16" s="1040"/>
      <c r="J16" s="1041"/>
      <c r="K16" s="1042"/>
    </row>
    <row r="17" s="175" customFormat="true" ht="12.75" hidden="false" customHeight="true" outlineLevel="0" collapsed="false">
      <c r="A17" s="702"/>
      <c r="B17" s="523"/>
      <c r="C17" s="523"/>
      <c r="D17" s="719"/>
      <c r="E17" s="523"/>
      <c r="F17" s="523"/>
      <c r="G17" s="1043"/>
      <c r="H17" s="1044"/>
      <c r="I17" s="1044"/>
      <c r="J17" s="1043"/>
      <c r="K17" s="1045"/>
    </row>
    <row r="18" s="175" customFormat="true" ht="12.75" hidden="false" customHeight="true" outlineLevel="0" collapsed="false">
      <c r="A18" s="1046" t="s">
        <v>2160</v>
      </c>
      <c r="B18" s="734"/>
      <c r="C18" s="734"/>
      <c r="D18" s="1047"/>
      <c r="E18" s="734"/>
      <c r="F18" s="734"/>
      <c r="G18" s="734"/>
      <c r="H18" s="734"/>
      <c r="I18" s="734"/>
      <c r="J18" s="739"/>
      <c r="K18" s="742"/>
    </row>
    <row r="19" s="175" customFormat="true" ht="12.75" hidden="false" customHeight="true" outlineLevel="0" collapsed="false">
      <c r="A19" s="1046"/>
      <c r="B19" s="292"/>
      <c r="C19" s="292"/>
      <c r="D19" s="1019"/>
      <c r="E19" s="292"/>
      <c r="F19" s="292"/>
      <c r="G19" s="294"/>
      <c r="H19" s="294"/>
      <c r="I19" s="294"/>
      <c r="J19" s="294"/>
      <c r="K19" s="1048"/>
    </row>
    <row r="20" s="175" customFormat="true" ht="12.75" hidden="false" customHeight="true" outlineLevel="0" collapsed="false">
      <c r="A20" s="671" t="s">
        <v>2122</v>
      </c>
      <c r="B20" s="1037" t="n">
        <v>2278</v>
      </c>
      <c r="C20" s="1037" t="n">
        <v>4166</v>
      </c>
      <c r="D20" s="1037" t="n">
        <v>3493</v>
      </c>
      <c r="E20" s="1037" t="n">
        <v>20</v>
      </c>
      <c r="F20" s="1037" t="n">
        <v>673</v>
      </c>
      <c r="G20" s="1038" t="n">
        <v>5.93</v>
      </c>
      <c r="H20" s="1038" t="n">
        <v>10.84</v>
      </c>
      <c r="I20" s="1038" t="n">
        <v>9.09</v>
      </c>
      <c r="J20" s="1038" t="n">
        <v>4.8</v>
      </c>
      <c r="K20" s="1039" t="n">
        <v>1.75</v>
      </c>
    </row>
    <row r="21" s="175" customFormat="true" ht="12.75" hidden="false" customHeight="true" outlineLevel="0" collapsed="false">
      <c r="A21" s="671"/>
      <c r="B21" s="734"/>
      <c r="C21" s="734"/>
      <c r="D21" s="1047"/>
      <c r="E21" s="734"/>
      <c r="F21" s="734"/>
      <c r="G21" s="734"/>
      <c r="H21" s="734"/>
      <c r="I21" s="734"/>
      <c r="J21" s="739"/>
      <c r="K21" s="742"/>
    </row>
    <row r="22" s="175" customFormat="true" ht="12.75" hidden="false" customHeight="true" outlineLevel="0" collapsed="false">
      <c r="A22" s="1049" t="s">
        <v>2161</v>
      </c>
      <c r="B22" s="734"/>
      <c r="C22" s="734"/>
      <c r="D22" s="1047"/>
      <c r="E22" s="734"/>
      <c r="F22" s="734"/>
      <c r="G22" s="734"/>
      <c r="H22" s="734"/>
      <c r="I22" s="734"/>
      <c r="J22" s="739"/>
      <c r="K22" s="742"/>
    </row>
    <row r="23" s="175" customFormat="true" ht="12.75" hidden="false" customHeight="true" outlineLevel="0" collapsed="false">
      <c r="A23" s="1049"/>
      <c r="B23" s="734"/>
      <c r="C23" s="734"/>
      <c r="D23" s="1047"/>
      <c r="E23" s="734"/>
      <c r="F23" s="734"/>
      <c r="G23" s="734"/>
      <c r="H23" s="734"/>
      <c r="I23" s="734"/>
      <c r="J23" s="739"/>
      <c r="K23" s="742"/>
    </row>
    <row r="24" s="175" customFormat="true" ht="12.75" hidden="false" customHeight="true" outlineLevel="0" collapsed="false">
      <c r="A24" s="1050" t="s">
        <v>2124</v>
      </c>
      <c r="B24" s="1051" t="n">
        <v>400</v>
      </c>
      <c r="C24" s="1051" t="n">
        <v>796</v>
      </c>
      <c r="D24" s="1051" t="n">
        <v>614</v>
      </c>
      <c r="E24" s="1051" t="n">
        <v>4</v>
      </c>
      <c r="F24" s="1051" t="n">
        <v>182</v>
      </c>
      <c r="G24" s="583" t="n">
        <v>5.88</v>
      </c>
      <c r="H24" s="583" t="n">
        <v>11.7</v>
      </c>
      <c r="I24" s="583" t="n">
        <v>9.02</v>
      </c>
      <c r="J24" s="583" t="n">
        <v>5.03</v>
      </c>
      <c r="K24" s="584" t="n">
        <v>2.68</v>
      </c>
    </row>
    <row r="25" s="175" customFormat="true" ht="12.75" hidden="false" customHeight="true" outlineLevel="0" collapsed="false">
      <c r="A25" s="1050" t="s">
        <v>2125</v>
      </c>
      <c r="B25" s="1051" t="n">
        <v>343</v>
      </c>
      <c r="C25" s="1051" t="n">
        <v>604</v>
      </c>
      <c r="D25" s="1051" t="n">
        <v>532</v>
      </c>
      <c r="E25" s="1051" t="n">
        <v>4</v>
      </c>
      <c r="F25" s="1051" t="n">
        <v>72</v>
      </c>
      <c r="G25" s="583" t="n">
        <v>5.86</v>
      </c>
      <c r="H25" s="583" t="n">
        <v>10.32</v>
      </c>
      <c r="I25" s="583" t="n">
        <v>9.09</v>
      </c>
      <c r="J25" s="583" t="n">
        <v>6.62</v>
      </c>
      <c r="K25" s="584" t="n">
        <v>1.23</v>
      </c>
    </row>
    <row r="26" s="175" customFormat="true" ht="12.75" hidden="false" customHeight="true" outlineLevel="0" collapsed="false">
      <c r="A26" s="1050" t="s">
        <v>2126</v>
      </c>
      <c r="B26" s="1051" t="n">
        <v>289</v>
      </c>
      <c r="C26" s="1051" t="n">
        <v>519</v>
      </c>
      <c r="D26" s="1051" t="n">
        <v>407</v>
      </c>
      <c r="E26" s="1051" t="n">
        <v>3</v>
      </c>
      <c r="F26" s="1051" t="n">
        <v>112</v>
      </c>
      <c r="G26" s="583" t="n">
        <v>6.21</v>
      </c>
      <c r="H26" s="583" t="n">
        <v>11.16</v>
      </c>
      <c r="I26" s="583" t="n">
        <v>8.75</v>
      </c>
      <c r="J26" s="583" t="n">
        <v>5.78</v>
      </c>
      <c r="K26" s="584" t="n">
        <v>2.41</v>
      </c>
    </row>
    <row r="27" s="175" customFormat="true" ht="12.75" hidden="false" customHeight="true" outlineLevel="0" collapsed="false">
      <c r="A27" s="1050" t="s">
        <v>2127</v>
      </c>
      <c r="B27" s="1051" t="n">
        <v>297</v>
      </c>
      <c r="C27" s="1051" t="n">
        <v>605</v>
      </c>
      <c r="D27" s="1051" t="n">
        <v>499</v>
      </c>
      <c r="E27" s="1051" t="n">
        <v>3</v>
      </c>
      <c r="F27" s="1051" t="n">
        <v>106</v>
      </c>
      <c r="G27" s="583" t="n">
        <v>5.89</v>
      </c>
      <c r="H27" s="583" t="n">
        <v>11.99</v>
      </c>
      <c r="I27" s="583" t="n">
        <v>9.89</v>
      </c>
      <c r="J27" s="583" t="n">
        <v>4.96</v>
      </c>
      <c r="K27" s="584" t="n">
        <v>2.1</v>
      </c>
    </row>
    <row r="28" s="175" customFormat="true" ht="12.75" hidden="false" customHeight="true" outlineLevel="0" collapsed="false">
      <c r="A28" s="1050" t="s">
        <v>2128</v>
      </c>
      <c r="B28" s="1051" t="n">
        <v>221</v>
      </c>
      <c r="C28" s="1051" t="n">
        <v>424</v>
      </c>
      <c r="D28" s="1051" t="n">
        <v>401</v>
      </c>
      <c r="E28" s="1051" t="n">
        <v>2</v>
      </c>
      <c r="F28" s="1051" t="n">
        <v>23</v>
      </c>
      <c r="G28" s="583" t="n">
        <v>6.19</v>
      </c>
      <c r="H28" s="583" t="n">
        <v>11.87</v>
      </c>
      <c r="I28" s="583" t="n">
        <v>11.23</v>
      </c>
      <c r="J28" s="583" t="n">
        <v>4.72</v>
      </c>
      <c r="K28" s="584" t="n">
        <v>0.64</v>
      </c>
    </row>
    <row r="29" s="175" customFormat="true" ht="12.75" hidden="false" customHeight="true" outlineLevel="0" collapsed="false">
      <c r="A29" s="1050"/>
      <c r="B29" s="734"/>
      <c r="C29" s="734"/>
      <c r="D29" s="1047"/>
      <c r="E29" s="734"/>
      <c r="F29" s="734"/>
      <c r="G29" s="734"/>
      <c r="H29" s="734"/>
      <c r="I29" s="734"/>
      <c r="J29" s="739"/>
      <c r="K29" s="742"/>
    </row>
    <row r="30" s="175" customFormat="true" ht="12.75" hidden="false" customHeight="true" outlineLevel="0" collapsed="false">
      <c r="A30" s="1049" t="s">
        <v>2129</v>
      </c>
      <c r="B30" s="514"/>
      <c r="C30" s="514"/>
      <c r="D30" s="947"/>
      <c r="E30" s="514"/>
      <c r="F30" s="514"/>
      <c r="G30" s="565"/>
      <c r="H30" s="565"/>
      <c r="I30" s="565"/>
      <c r="J30" s="565"/>
      <c r="K30" s="1052"/>
    </row>
    <row r="31" s="175" customFormat="true" ht="12.75" hidden="false" customHeight="true" outlineLevel="0" collapsed="false">
      <c r="A31" s="1053" t="s">
        <v>2130</v>
      </c>
      <c r="B31" s="734"/>
      <c r="C31" s="734"/>
      <c r="D31" s="1047"/>
      <c r="E31" s="734"/>
      <c r="F31" s="734"/>
      <c r="G31" s="734"/>
      <c r="H31" s="734"/>
      <c r="I31" s="734"/>
      <c r="J31" s="739"/>
      <c r="K31" s="742"/>
    </row>
    <row r="32" s="175" customFormat="true" ht="12.75" hidden="false" customHeight="true" outlineLevel="0" collapsed="false">
      <c r="A32" s="679" t="s">
        <v>2131</v>
      </c>
      <c r="B32" s="1051" t="n">
        <v>728</v>
      </c>
      <c r="C32" s="1051" t="n">
        <v>1218</v>
      </c>
      <c r="D32" s="1051" t="n">
        <v>1040</v>
      </c>
      <c r="E32" s="1051" t="n">
        <v>4</v>
      </c>
      <c r="F32" s="1051" t="n">
        <v>178</v>
      </c>
      <c r="G32" s="583" t="n">
        <v>5.82</v>
      </c>
      <c r="H32" s="583" t="n">
        <v>9.74</v>
      </c>
      <c r="I32" s="583" t="n">
        <v>8.32</v>
      </c>
      <c r="J32" s="583" t="n">
        <v>3.28</v>
      </c>
      <c r="K32" s="584" t="n">
        <v>1.42</v>
      </c>
    </row>
    <row r="33" s="175" customFormat="true" ht="12.75" hidden="false" customHeight="true" outlineLevel="0" collapsed="false">
      <c r="A33" s="679"/>
      <c r="B33" s="734"/>
      <c r="C33" s="734"/>
      <c r="D33" s="1047"/>
      <c r="E33" s="734"/>
      <c r="F33" s="734"/>
      <c r="G33" s="734"/>
      <c r="H33" s="734"/>
      <c r="I33" s="734"/>
      <c r="J33" s="739"/>
      <c r="K33" s="742"/>
    </row>
    <row r="34" s="175" customFormat="true" ht="12.75" hidden="false" customHeight="true" outlineLevel="0" collapsed="false">
      <c r="A34" s="938" t="s">
        <v>2132</v>
      </c>
      <c r="B34" s="1037" t="n">
        <v>3647</v>
      </c>
      <c r="C34" s="1037" t="n">
        <v>6773</v>
      </c>
      <c r="D34" s="1037" t="n">
        <v>5995</v>
      </c>
      <c r="E34" s="1037" t="n">
        <v>39</v>
      </c>
      <c r="F34" s="1037" t="n">
        <v>778</v>
      </c>
      <c r="G34" s="1038" t="n">
        <v>5.8</v>
      </c>
      <c r="H34" s="1038" t="n">
        <v>10.78</v>
      </c>
      <c r="I34" s="1038" t="n">
        <v>9.54</v>
      </c>
      <c r="J34" s="1038" t="n">
        <v>5.76</v>
      </c>
      <c r="K34" s="1039" t="n">
        <v>1.24</v>
      </c>
    </row>
    <row r="35" s="175" customFormat="true" ht="12.75" hidden="false" customHeight="true" outlineLevel="0" collapsed="false">
      <c r="A35" s="786"/>
      <c r="B35" s="734"/>
      <c r="C35" s="734"/>
      <c r="D35" s="1047"/>
      <c r="E35" s="734"/>
      <c r="F35" s="734"/>
      <c r="G35" s="734"/>
      <c r="H35" s="734"/>
      <c r="I35" s="734"/>
      <c r="J35" s="739"/>
      <c r="K35" s="742"/>
    </row>
    <row r="36" s="175" customFormat="true" ht="12.75" hidden="false" customHeight="true" outlineLevel="0" collapsed="false">
      <c r="A36" s="1054" t="s">
        <v>2162</v>
      </c>
      <c r="B36" s="734"/>
      <c r="C36" s="734"/>
      <c r="D36" s="1047"/>
      <c r="E36" s="734"/>
      <c r="F36" s="734"/>
      <c r="G36" s="734"/>
      <c r="H36" s="734"/>
      <c r="I36" s="734"/>
      <c r="J36" s="739"/>
      <c r="K36" s="742"/>
    </row>
    <row r="37" s="175" customFormat="true" ht="12.75" hidden="false" customHeight="true" outlineLevel="0" collapsed="false">
      <c r="A37" s="1054"/>
      <c r="B37" s="734"/>
      <c r="C37" s="734"/>
      <c r="D37" s="1047"/>
      <c r="E37" s="734"/>
      <c r="F37" s="734"/>
      <c r="G37" s="734"/>
      <c r="H37" s="734"/>
      <c r="I37" s="734"/>
      <c r="J37" s="739"/>
      <c r="K37" s="742"/>
    </row>
    <row r="38" s="175" customFormat="true" ht="12.75" hidden="false" customHeight="true" outlineLevel="0" collapsed="false">
      <c r="A38" s="1050" t="s">
        <v>2134</v>
      </c>
      <c r="B38" s="1051" t="n">
        <v>341</v>
      </c>
      <c r="C38" s="1051" t="n">
        <v>606</v>
      </c>
      <c r="D38" s="1051" t="n">
        <v>555</v>
      </c>
      <c r="E38" s="1051" t="n">
        <v>3</v>
      </c>
      <c r="F38" s="1051" t="n">
        <v>51</v>
      </c>
      <c r="G38" s="583" t="n">
        <v>6.02</v>
      </c>
      <c r="H38" s="583" t="n">
        <v>10.71</v>
      </c>
      <c r="I38" s="583" t="n">
        <v>9.8</v>
      </c>
      <c r="J38" s="583" t="n">
        <v>4.95</v>
      </c>
      <c r="K38" s="584" t="n">
        <v>0.9</v>
      </c>
    </row>
    <row r="39" s="175" customFormat="true" ht="12.75" hidden="false" customHeight="true" outlineLevel="0" collapsed="false">
      <c r="A39" s="1050" t="s">
        <v>2135</v>
      </c>
      <c r="B39" s="1051" t="n">
        <v>516</v>
      </c>
      <c r="C39" s="1051" t="n">
        <v>994</v>
      </c>
      <c r="D39" s="1051" t="n">
        <v>825</v>
      </c>
      <c r="E39" s="1051" t="n">
        <v>4</v>
      </c>
      <c r="F39" s="1051" t="n">
        <v>169</v>
      </c>
      <c r="G39" s="583" t="n">
        <v>5.9</v>
      </c>
      <c r="H39" s="583" t="n">
        <v>11.36</v>
      </c>
      <c r="I39" s="583" t="n">
        <v>9.43</v>
      </c>
      <c r="J39" s="583" t="n">
        <v>4.02</v>
      </c>
      <c r="K39" s="584" t="n">
        <v>1.93</v>
      </c>
    </row>
    <row r="40" s="175" customFormat="true" ht="12.75" hidden="false" customHeight="true" outlineLevel="0" collapsed="false">
      <c r="A40" s="1050" t="s">
        <v>2136</v>
      </c>
      <c r="B40" s="1051" t="n">
        <v>321</v>
      </c>
      <c r="C40" s="1051" t="n">
        <v>604</v>
      </c>
      <c r="D40" s="1051" t="n">
        <v>546</v>
      </c>
      <c r="E40" s="1051" t="n">
        <v>3</v>
      </c>
      <c r="F40" s="1051" t="n">
        <v>58</v>
      </c>
      <c r="G40" s="583" t="n">
        <v>5.73</v>
      </c>
      <c r="H40" s="583" t="n">
        <v>10.79</v>
      </c>
      <c r="I40" s="583" t="n">
        <v>9.75</v>
      </c>
      <c r="J40" s="583" t="n">
        <v>4.97</v>
      </c>
      <c r="K40" s="584" t="n">
        <v>1.04</v>
      </c>
    </row>
    <row r="41" s="175" customFormat="true" ht="12.75" hidden="false" customHeight="true" outlineLevel="0" collapsed="false">
      <c r="A41" s="1050" t="s">
        <v>2137</v>
      </c>
      <c r="B41" s="1051" t="n">
        <v>229</v>
      </c>
      <c r="C41" s="1051" t="n">
        <v>493</v>
      </c>
      <c r="D41" s="1051" t="n">
        <v>339</v>
      </c>
      <c r="E41" s="1051" t="n">
        <v>5</v>
      </c>
      <c r="F41" s="1051" t="n">
        <v>154</v>
      </c>
      <c r="G41" s="583" t="n">
        <v>5.83</v>
      </c>
      <c r="H41" s="583" t="n">
        <v>12.56</v>
      </c>
      <c r="I41" s="583" t="n">
        <v>8.63</v>
      </c>
      <c r="J41" s="583" t="n">
        <v>10.14</v>
      </c>
      <c r="K41" s="584" t="n">
        <v>3.92</v>
      </c>
    </row>
    <row r="42" s="175" customFormat="true" ht="12.75" hidden="false" customHeight="true" outlineLevel="0" collapsed="false">
      <c r="A42" s="1050" t="s">
        <v>2138</v>
      </c>
      <c r="B42" s="1051" t="n">
        <v>542</v>
      </c>
      <c r="C42" s="1051" t="n">
        <v>1006</v>
      </c>
      <c r="D42" s="1051" t="n">
        <v>793</v>
      </c>
      <c r="E42" s="1051" t="n">
        <v>4</v>
      </c>
      <c r="F42" s="1051" t="n">
        <v>213</v>
      </c>
      <c r="G42" s="583" t="n">
        <v>5.88</v>
      </c>
      <c r="H42" s="583" t="n">
        <v>10.91</v>
      </c>
      <c r="I42" s="583" t="n">
        <v>8.6</v>
      </c>
      <c r="J42" s="583" t="n">
        <v>3.98</v>
      </c>
      <c r="K42" s="584" t="n">
        <v>2.31</v>
      </c>
    </row>
    <row r="43" s="175" customFormat="true" ht="12.75" hidden="false" customHeight="true" outlineLevel="0" collapsed="false">
      <c r="A43" s="1050" t="s">
        <v>2139</v>
      </c>
      <c r="B43" s="1051" t="n">
        <v>441</v>
      </c>
      <c r="C43" s="1051" t="n">
        <v>842</v>
      </c>
      <c r="D43" s="1051" t="n">
        <v>810</v>
      </c>
      <c r="E43" s="1051" t="n">
        <v>4</v>
      </c>
      <c r="F43" s="1051" t="n">
        <v>32</v>
      </c>
      <c r="G43" s="583" t="n">
        <v>5.35</v>
      </c>
      <c r="H43" s="583" t="n">
        <v>10.22</v>
      </c>
      <c r="I43" s="583" t="n">
        <v>9.83</v>
      </c>
      <c r="J43" s="583" t="n">
        <v>4.75</v>
      </c>
      <c r="K43" s="584" t="n">
        <v>0.39</v>
      </c>
    </row>
    <row r="44" s="175" customFormat="true" ht="12.75" hidden="false" customHeight="true" outlineLevel="0" collapsed="false">
      <c r="A44" s="1050" t="s">
        <v>2140</v>
      </c>
      <c r="B44" s="1051" t="n">
        <v>548</v>
      </c>
      <c r="C44" s="1051" t="n">
        <v>1068</v>
      </c>
      <c r="D44" s="1051" t="n">
        <v>1015</v>
      </c>
      <c r="E44" s="1051" t="n">
        <v>7</v>
      </c>
      <c r="F44" s="1051" t="n">
        <v>53</v>
      </c>
      <c r="G44" s="583" t="n">
        <v>5.52</v>
      </c>
      <c r="H44" s="583" t="n">
        <v>10.76</v>
      </c>
      <c r="I44" s="583" t="n">
        <v>10.23</v>
      </c>
      <c r="J44" s="583" t="n">
        <v>6.55</v>
      </c>
      <c r="K44" s="584" t="n">
        <v>0.53</v>
      </c>
    </row>
    <row r="45" s="175" customFormat="true" ht="12.75" hidden="false" customHeight="true" outlineLevel="0" collapsed="false">
      <c r="A45" s="1055"/>
      <c r="B45" s="734"/>
      <c r="C45" s="734"/>
      <c r="D45" s="1047"/>
      <c r="E45" s="734"/>
      <c r="F45" s="734"/>
      <c r="G45" s="734"/>
      <c r="H45" s="734"/>
      <c r="I45" s="734"/>
      <c r="J45" s="739"/>
      <c r="K45" s="742"/>
    </row>
    <row r="46" s="175" customFormat="true" ht="12.75" hidden="false" customHeight="true" outlineLevel="0" collapsed="false">
      <c r="A46" s="1054" t="s">
        <v>2129</v>
      </c>
      <c r="B46" s="514"/>
      <c r="C46" s="514"/>
      <c r="D46" s="947"/>
      <c r="E46" s="514"/>
      <c r="F46" s="514"/>
      <c r="G46" s="565"/>
      <c r="H46" s="565"/>
      <c r="I46" s="565"/>
      <c r="J46" s="565"/>
      <c r="K46" s="1052"/>
    </row>
    <row r="47" s="175" customFormat="true" ht="12.75" hidden="false" customHeight="true" outlineLevel="0" collapsed="false">
      <c r="A47" s="945" t="s">
        <v>2130</v>
      </c>
      <c r="B47" s="514"/>
      <c r="C47" s="514"/>
      <c r="D47" s="947"/>
      <c r="E47" s="514"/>
      <c r="F47" s="514"/>
      <c r="G47" s="565"/>
      <c r="H47" s="565"/>
      <c r="I47" s="565"/>
      <c r="J47" s="565"/>
      <c r="K47" s="1052"/>
    </row>
    <row r="48" s="175" customFormat="true" ht="12.75" hidden="false" customHeight="true" outlineLevel="0" collapsed="false">
      <c r="A48" s="941" t="s">
        <v>2141</v>
      </c>
      <c r="B48" s="1051" t="n">
        <v>709</v>
      </c>
      <c r="C48" s="1051" t="n">
        <v>1160</v>
      </c>
      <c r="D48" s="1051" t="n">
        <v>1112</v>
      </c>
      <c r="E48" s="1051" t="n">
        <v>9</v>
      </c>
      <c r="F48" s="1051" t="n">
        <v>48</v>
      </c>
      <c r="G48" s="583" t="n">
        <v>6.16</v>
      </c>
      <c r="H48" s="583" t="n">
        <v>10.08</v>
      </c>
      <c r="I48" s="583" t="n">
        <v>9.66</v>
      </c>
      <c r="J48" s="583" t="n">
        <v>7.76</v>
      </c>
      <c r="K48" s="584" t="n">
        <v>0.42</v>
      </c>
    </row>
    <row r="49" s="175" customFormat="true" ht="12.75" hidden="false" customHeight="true" outlineLevel="0" collapsed="false">
      <c r="A49" s="941"/>
      <c r="B49" s="184"/>
      <c r="C49" s="184"/>
      <c r="D49" s="184"/>
      <c r="E49" s="184"/>
      <c r="F49" s="184"/>
      <c r="G49" s="184"/>
      <c r="H49" s="184"/>
      <c r="I49" s="184"/>
      <c r="J49" s="1056"/>
      <c r="K49" s="184"/>
    </row>
    <row r="50" s="175" customFormat="true" ht="12.75" hidden="false" customHeight="true" outlineLevel="0" collapsed="false">
      <c r="A50" s="1057" t="s">
        <v>2163</v>
      </c>
      <c r="B50" s="1057"/>
      <c r="C50" s="1057"/>
      <c r="D50" s="1057"/>
      <c r="E50" s="1057"/>
      <c r="F50" s="1057"/>
      <c r="G50" s="1057"/>
      <c r="H50" s="1057"/>
      <c r="I50" s="1057"/>
      <c r="J50" s="1057"/>
      <c r="K50" s="1057"/>
    </row>
    <row r="51" s="175" customFormat="true" ht="12.75" hidden="false" customHeight="true" outlineLevel="0" collapsed="false">
      <c r="A51" s="665" t="s">
        <v>2164</v>
      </c>
      <c r="B51" s="665"/>
      <c r="C51" s="665"/>
      <c r="D51" s="665"/>
      <c r="E51" s="665"/>
      <c r="F51" s="665"/>
      <c r="G51" s="665"/>
      <c r="H51" s="665"/>
      <c r="I51" s="665"/>
      <c r="J51" s="665"/>
      <c r="K51" s="665"/>
    </row>
  </sheetData>
  <mergeCells count="11">
    <mergeCell ref="A1:D1"/>
    <mergeCell ref="A2:D2"/>
    <mergeCell ref="G3:H3"/>
    <mergeCell ref="A4:C4"/>
    <mergeCell ref="G4:H4"/>
    <mergeCell ref="D6:E7"/>
    <mergeCell ref="I6:J7"/>
    <mergeCell ref="B12:F13"/>
    <mergeCell ref="G12:K13"/>
    <mergeCell ref="A50:K50"/>
    <mergeCell ref="A51:K5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7.12"/>
    <col collapsed="false" customWidth="true" hidden="false" outlineLevel="0" max="13" min="3" style="0" width="12.25"/>
  </cols>
  <sheetData>
    <row r="1" s="169" customFormat="true" ht="15.75" hidden="false" customHeight="true" outlineLevel="0" collapsed="false">
      <c r="A1" s="308" t="s">
        <v>356</v>
      </c>
      <c r="B1" s="308"/>
      <c r="C1" s="308"/>
      <c r="D1" s="309"/>
      <c r="E1" s="309"/>
      <c r="F1" s="309"/>
      <c r="G1" s="309"/>
      <c r="H1" s="309"/>
      <c r="I1" s="309"/>
      <c r="J1" s="309"/>
      <c r="K1" s="309"/>
      <c r="L1" s="309"/>
      <c r="M1" s="309"/>
    </row>
    <row r="2" s="169" customFormat="true" ht="15.75" hidden="false" customHeight="true" outlineLevel="0" collapsed="false">
      <c r="A2" s="170" t="s">
        <v>357</v>
      </c>
      <c r="B2" s="170"/>
      <c r="C2" s="170"/>
      <c r="D2" s="309"/>
      <c r="E2" s="309"/>
      <c r="F2" s="309"/>
      <c r="G2" s="309"/>
      <c r="H2" s="309"/>
      <c r="I2" s="309"/>
      <c r="J2" s="309"/>
      <c r="K2" s="309"/>
      <c r="L2" s="309"/>
      <c r="M2" s="309"/>
    </row>
    <row r="3" s="175" customFormat="true" ht="12.75" hidden="false" customHeight="true" outlineLevel="0" collapsed="false">
      <c r="A3" s="172" t="s">
        <v>358</v>
      </c>
      <c r="B3" s="172"/>
      <c r="C3" s="172"/>
      <c r="D3" s="172"/>
      <c r="E3" s="172"/>
      <c r="F3" s="172"/>
      <c r="G3" s="33" t="s">
        <v>102</v>
      </c>
      <c r="H3" s="33"/>
      <c r="I3" s="173"/>
      <c r="J3" s="173"/>
      <c r="K3" s="173"/>
      <c r="L3" s="173"/>
      <c r="M3" s="173"/>
    </row>
    <row r="4" s="175" customFormat="true" ht="12.75" hidden="false" customHeight="true" outlineLevel="0" collapsed="false">
      <c r="A4" s="176" t="s">
        <v>359</v>
      </c>
      <c r="B4" s="176"/>
      <c r="C4" s="176"/>
      <c r="D4" s="176"/>
      <c r="E4" s="176"/>
      <c r="F4" s="176"/>
      <c r="G4" s="40" t="s">
        <v>104</v>
      </c>
      <c r="H4" s="40"/>
      <c r="I4" s="173"/>
      <c r="J4" s="173"/>
      <c r="K4" s="173"/>
      <c r="L4" s="173"/>
      <c r="M4" s="173"/>
    </row>
    <row r="5" s="313" customFormat="true" ht="11.25" hidden="false" customHeight="false" outlineLevel="0" collapsed="false">
      <c r="A5" s="310"/>
      <c r="B5" s="310"/>
      <c r="C5" s="311"/>
      <c r="D5" s="311"/>
      <c r="E5" s="311"/>
      <c r="F5" s="310"/>
      <c r="G5" s="310"/>
      <c r="H5" s="312"/>
      <c r="I5" s="311"/>
      <c r="J5" s="310"/>
      <c r="K5" s="311"/>
      <c r="L5" s="311"/>
      <c r="M5" s="312"/>
    </row>
    <row r="6" s="313" customFormat="true" ht="11.25" hidden="false" customHeight="false" outlineLevel="0" collapsed="false">
      <c r="A6" s="314" t="s">
        <v>360</v>
      </c>
      <c r="B6" s="314"/>
      <c r="C6" s="315"/>
      <c r="D6" s="315"/>
      <c r="E6" s="315"/>
      <c r="F6" s="314" t="s">
        <v>361</v>
      </c>
      <c r="G6" s="314"/>
      <c r="H6" s="209"/>
      <c r="I6" s="315"/>
      <c r="J6" s="315"/>
      <c r="K6" s="314" t="s">
        <v>361</v>
      </c>
      <c r="L6" s="314"/>
      <c r="M6" s="316"/>
    </row>
    <row r="7" s="313" customFormat="true" ht="11.25" hidden="false" customHeight="false" outlineLevel="0" collapsed="false">
      <c r="A7" s="317" t="s">
        <v>362</v>
      </c>
      <c r="B7" s="317"/>
      <c r="C7" s="315"/>
      <c r="D7" s="315"/>
      <c r="E7" s="318" t="s">
        <v>363</v>
      </c>
      <c r="F7" s="319"/>
      <c r="G7" s="320"/>
      <c r="H7" s="321" t="s">
        <v>364</v>
      </c>
      <c r="I7" s="315"/>
      <c r="J7" s="318" t="s">
        <v>363</v>
      </c>
      <c r="K7" s="320"/>
      <c r="L7" s="320"/>
      <c r="M7" s="321" t="s">
        <v>364</v>
      </c>
    </row>
    <row r="8" s="313" customFormat="true" ht="11.25" hidden="false" customHeight="false" outlineLevel="0" collapsed="false">
      <c r="A8" s="209"/>
      <c r="B8" s="209"/>
      <c r="C8" s="318" t="s">
        <v>365</v>
      </c>
      <c r="D8" s="318" t="s">
        <v>366</v>
      </c>
      <c r="E8" s="318" t="s">
        <v>367</v>
      </c>
      <c r="F8" s="310"/>
      <c r="G8" s="311"/>
      <c r="H8" s="321" t="s">
        <v>368</v>
      </c>
      <c r="I8" s="318" t="s">
        <v>366</v>
      </c>
      <c r="J8" s="318" t="s">
        <v>367</v>
      </c>
      <c r="K8" s="311"/>
      <c r="L8" s="311"/>
      <c r="M8" s="321" t="s">
        <v>368</v>
      </c>
    </row>
    <row r="9" s="313" customFormat="true" ht="11.25" hidden="false" customHeight="false" outlineLevel="0" collapsed="false">
      <c r="A9" s="322" t="s">
        <v>369</v>
      </c>
      <c r="B9" s="322"/>
      <c r="C9" s="323" t="s">
        <v>370</v>
      </c>
      <c r="D9" s="323" t="s">
        <v>371</v>
      </c>
      <c r="E9" s="323" t="s">
        <v>372</v>
      </c>
      <c r="F9" s="315"/>
      <c r="G9" s="318" t="s">
        <v>373</v>
      </c>
      <c r="H9" s="324" t="s">
        <v>374</v>
      </c>
      <c r="I9" s="323" t="s">
        <v>371</v>
      </c>
      <c r="J9" s="323" t="s">
        <v>372</v>
      </c>
      <c r="K9" s="315"/>
      <c r="L9" s="318" t="s">
        <v>373</v>
      </c>
      <c r="M9" s="324" t="s">
        <v>374</v>
      </c>
    </row>
    <row r="10" s="313" customFormat="true" ht="11.25" hidden="false" customHeight="false" outlineLevel="0" collapsed="false">
      <c r="A10" s="325" t="s">
        <v>375</v>
      </c>
      <c r="B10" s="325"/>
      <c r="C10" s="315"/>
      <c r="D10" s="315"/>
      <c r="E10" s="323" t="s">
        <v>376</v>
      </c>
      <c r="F10" s="318" t="s">
        <v>343</v>
      </c>
      <c r="G10" s="318" t="s">
        <v>377</v>
      </c>
      <c r="H10" s="324" t="s">
        <v>378</v>
      </c>
      <c r="I10" s="315"/>
      <c r="J10" s="323" t="s">
        <v>376</v>
      </c>
      <c r="K10" s="318" t="s">
        <v>343</v>
      </c>
      <c r="L10" s="318" t="s">
        <v>379</v>
      </c>
      <c r="M10" s="324" t="s">
        <v>378</v>
      </c>
    </row>
    <row r="11" s="313" customFormat="true" ht="11.25" hidden="false" customHeight="false" outlineLevel="0" collapsed="false">
      <c r="A11" s="326" t="s">
        <v>380</v>
      </c>
      <c r="B11" s="326"/>
      <c r="C11" s="315"/>
      <c r="D11" s="315"/>
      <c r="E11" s="315"/>
      <c r="F11" s="323" t="s">
        <v>381</v>
      </c>
      <c r="G11" s="323" t="s">
        <v>382</v>
      </c>
      <c r="H11" s="316"/>
      <c r="I11" s="315"/>
      <c r="J11" s="315"/>
      <c r="K11" s="323" t="s">
        <v>381</v>
      </c>
      <c r="L11" s="318" t="s">
        <v>383</v>
      </c>
      <c r="M11" s="316"/>
    </row>
    <row r="12" s="313" customFormat="true" ht="11.25" hidden="false" customHeight="false" outlineLevel="0" collapsed="false">
      <c r="A12" s="326" t="s">
        <v>384</v>
      </c>
      <c r="B12" s="326"/>
      <c r="C12" s="315"/>
      <c r="D12" s="315"/>
      <c r="E12" s="315"/>
      <c r="F12" s="315"/>
      <c r="G12" s="323" t="s">
        <v>385</v>
      </c>
      <c r="H12" s="316"/>
      <c r="I12" s="315"/>
      <c r="J12" s="315"/>
      <c r="K12" s="315"/>
      <c r="L12" s="323" t="s">
        <v>386</v>
      </c>
      <c r="M12" s="316"/>
    </row>
    <row r="13" s="313" customFormat="true" ht="11.25" hidden="false" customHeight="false" outlineLevel="0" collapsed="false">
      <c r="A13" s="209"/>
      <c r="B13" s="325"/>
      <c r="C13" s="327"/>
      <c r="D13" s="327"/>
      <c r="E13" s="327"/>
      <c r="F13" s="327"/>
      <c r="G13" s="328"/>
      <c r="H13" s="329"/>
      <c r="I13" s="327"/>
      <c r="J13" s="327"/>
      <c r="K13" s="327"/>
      <c r="L13" s="328"/>
      <c r="M13" s="329"/>
    </row>
    <row r="14" s="313" customFormat="true" ht="11.25" hidden="false" customHeight="false" outlineLevel="0" collapsed="false">
      <c r="A14" s="330" t="s">
        <v>181</v>
      </c>
      <c r="B14" s="330"/>
      <c r="C14" s="331"/>
      <c r="D14" s="331"/>
      <c r="E14" s="331"/>
      <c r="F14" s="331"/>
      <c r="G14" s="331"/>
      <c r="H14" s="331"/>
      <c r="I14" s="312"/>
      <c r="J14" s="331"/>
      <c r="K14" s="331"/>
      <c r="L14" s="331"/>
      <c r="M14" s="331"/>
    </row>
    <row r="15" s="313" customFormat="true" ht="11.25" hidden="false" customHeight="false" outlineLevel="0" collapsed="false">
      <c r="A15" s="325" t="s">
        <v>387</v>
      </c>
      <c r="B15" s="325"/>
      <c r="C15" s="318" t="s">
        <v>388</v>
      </c>
      <c r="D15" s="318"/>
      <c r="E15" s="318"/>
      <c r="F15" s="318"/>
      <c r="G15" s="318"/>
      <c r="H15" s="318"/>
      <c r="I15" s="321" t="s">
        <v>389</v>
      </c>
      <c r="J15" s="321"/>
      <c r="K15" s="321"/>
      <c r="L15" s="321"/>
      <c r="M15" s="321"/>
    </row>
    <row r="16" s="313" customFormat="true" ht="12" hidden="false" customHeight="false" outlineLevel="0" collapsed="false">
      <c r="A16" s="332"/>
      <c r="B16" s="332"/>
      <c r="C16" s="333"/>
      <c r="D16" s="334"/>
      <c r="E16" s="334"/>
      <c r="F16" s="334"/>
      <c r="G16" s="334"/>
      <c r="H16" s="335"/>
      <c r="I16" s="336"/>
      <c r="J16" s="337"/>
      <c r="K16" s="337"/>
      <c r="L16" s="337"/>
      <c r="M16" s="337"/>
    </row>
    <row r="17" s="184" customFormat="true" ht="12.75" hidden="false" customHeight="true" outlineLevel="0" collapsed="false">
      <c r="C17" s="338"/>
      <c r="D17" s="338"/>
      <c r="E17" s="338"/>
      <c r="F17" s="338"/>
      <c r="G17" s="338"/>
      <c r="H17" s="338"/>
      <c r="I17" s="338"/>
      <c r="J17" s="338"/>
      <c r="K17" s="338"/>
      <c r="L17" s="338"/>
    </row>
    <row r="18" s="184" customFormat="true" ht="12.75" hidden="false" customHeight="true" outlineLevel="0" collapsed="false">
      <c r="A18" s="339" t="n">
        <v>2009</v>
      </c>
      <c r="B18" s="340" t="s">
        <v>233</v>
      </c>
      <c r="C18" s="341" t="n">
        <v>1010047</v>
      </c>
      <c r="D18" s="341" t="n">
        <v>6621</v>
      </c>
      <c r="E18" s="341" t="n">
        <v>11499</v>
      </c>
      <c r="F18" s="341" t="n">
        <v>9780</v>
      </c>
      <c r="G18" s="341" t="n">
        <v>72</v>
      </c>
      <c r="H18" s="341" t="n">
        <v>1719</v>
      </c>
      <c r="I18" s="342" t="n">
        <v>6.6</v>
      </c>
      <c r="J18" s="342" t="n">
        <v>11.4</v>
      </c>
      <c r="K18" s="342" t="n">
        <v>9.7</v>
      </c>
      <c r="L18" s="342" t="n">
        <v>6.3</v>
      </c>
      <c r="M18" s="343" t="n">
        <v>1.7</v>
      </c>
    </row>
    <row r="19" s="184" customFormat="true" ht="12.75" hidden="false" customHeight="true" outlineLevel="0" collapsed="false">
      <c r="A19" s="339" t="n">
        <v>2010</v>
      </c>
      <c r="B19" s="340" t="s">
        <v>233</v>
      </c>
      <c r="C19" s="287" t="n">
        <v>1011024</v>
      </c>
      <c r="D19" s="287" t="n">
        <v>5925</v>
      </c>
      <c r="E19" s="287" t="n">
        <v>10939</v>
      </c>
      <c r="F19" s="287" t="n">
        <v>9488</v>
      </c>
      <c r="G19" s="288" t="n">
        <v>59</v>
      </c>
      <c r="H19" s="344" t="n">
        <v>1451</v>
      </c>
      <c r="I19" s="290" t="n">
        <v>5.85</v>
      </c>
      <c r="J19" s="290" t="n">
        <v>10.8</v>
      </c>
      <c r="K19" s="289" t="n">
        <v>9.37</v>
      </c>
      <c r="L19" s="289" t="n">
        <v>5.39</v>
      </c>
      <c r="M19" s="345" t="n">
        <v>1.43</v>
      </c>
    </row>
    <row r="20" s="184" customFormat="true" ht="12.75" hidden="false" customHeight="true" outlineLevel="0" collapsed="false">
      <c r="A20" s="346"/>
      <c r="B20" s="347" t="s">
        <v>349</v>
      </c>
      <c r="C20" s="302" t="n">
        <v>100.1</v>
      </c>
      <c r="D20" s="302" t="n">
        <v>89.5</v>
      </c>
      <c r="E20" s="302" t="n">
        <v>95.1</v>
      </c>
      <c r="F20" s="302" t="n">
        <v>97</v>
      </c>
      <c r="G20" s="300" t="n">
        <v>81.9</v>
      </c>
      <c r="H20" s="348" t="n">
        <v>84.4</v>
      </c>
      <c r="I20" s="302" t="n">
        <v>89.3</v>
      </c>
      <c r="J20" s="302" t="n">
        <v>95</v>
      </c>
      <c r="K20" s="300" t="n">
        <v>96.9</v>
      </c>
      <c r="L20" s="300" t="n">
        <v>86.1</v>
      </c>
      <c r="M20" s="348" t="n">
        <v>84.1</v>
      </c>
    </row>
    <row r="21" s="184" customFormat="true" ht="12.75" hidden="false" customHeight="true" outlineLevel="0" collapsed="false">
      <c r="A21" s="349" t="s">
        <v>390</v>
      </c>
      <c r="B21" s="349"/>
      <c r="C21" s="350"/>
      <c r="D21" s="350"/>
      <c r="E21" s="350"/>
      <c r="F21" s="350"/>
      <c r="G21" s="350"/>
      <c r="H21" s="350"/>
      <c r="I21" s="351"/>
      <c r="J21" s="351"/>
      <c r="K21" s="351"/>
      <c r="L21" s="351"/>
      <c r="M21" s="352"/>
    </row>
    <row r="22" s="184" customFormat="true" ht="12.75" hidden="false" customHeight="true" outlineLevel="0" collapsed="false">
      <c r="A22" s="339" t="n">
        <v>2008</v>
      </c>
      <c r="B22" s="340" t="s">
        <v>239</v>
      </c>
      <c r="C22" s="341" t="n">
        <v>1008461</v>
      </c>
      <c r="D22" s="341" t="n">
        <v>706</v>
      </c>
      <c r="E22" s="341" t="n">
        <v>2739</v>
      </c>
      <c r="F22" s="341" t="n">
        <v>2571</v>
      </c>
      <c r="G22" s="341" t="n">
        <v>18</v>
      </c>
      <c r="H22" s="341" t="n">
        <v>168</v>
      </c>
      <c r="I22" s="342" t="n">
        <v>2.8</v>
      </c>
      <c r="J22" s="342" t="n">
        <v>10.9</v>
      </c>
      <c r="K22" s="342" t="n">
        <v>10.2</v>
      </c>
      <c r="L22" s="342" t="n">
        <v>6.6</v>
      </c>
      <c r="M22" s="343" t="n">
        <v>0.7</v>
      </c>
    </row>
    <row r="23" s="184" customFormat="true" ht="12.75" hidden="false" customHeight="true" outlineLevel="0" collapsed="false">
      <c r="A23" s="353"/>
      <c r="B23" s="340" t="s">
        <v>240</v>
      </c>
      <c r="C23" s="354" t="n">
        <v>1008656</v>
      </c>
      <c r="D23" s="354" t="n">
        <v>1760</v>
      </c>
      <c r="E23" s="354" t="n">
        <v>2807</v>
      </c>
      <c r="F23" s="354" t="n">
        <v>2414</v>
      </c>
      <c r="G23" s="354" t="n">
        <v>14</v>
      </c>
      <c r="H23" s="354" t="n">
        <v>393</v>
      </c>
      <c r="I23" s="355" t="n">
        <v>7</v>
      </c>
      <c r="J23" s="355" t="n">
        <v>11.1</v>
      </c>
      <c r="K23" s="355" t="n">
        <v>9.6</v>
      </c>
      <c r="L23" s="355" t="n">
        <v>5</v>
      </c>
      <c r="M23" s="356" t="n">
        <v>1.6</v>
      </c>
    </row>
    <row r="24" s="184" customFormat="true" ht="12.75" hidden="false" customHeight="true" outlineLevel="0" collapsed="false">
      <c r="A24" s="353"/>
      <c r="B24" s="340" t="s">
        <v>241</v>
      </c>
      <c r="C24" s="354" t="n">
        <v>1009301</v>
      </c>
      <c r="D24" s="354" t="n">
        <v>3056</v>
      </c>
      <c r="E24" s="354" t="n">
        <v>3112</v>
      </c>
      <c r="F24" s="354" t="n">
        <v>2257</v>
      </c>
      <c r="G24" s="354" t="n">
        <v>12</v>
      </c>
      <c r="H24" s="354" t="n">
        <v>855</v>
      </c>
      <c r="I24" s="355" t="n">
        <v>12.1</v>
      </c>
      <c r="J24" s="355" t="n">
        <v>12.3</v>
      </c>
      <c r="K24" s="355" t="n">
        <v>8.9</v>
      </c>
      <c r="L24" s="355" t="n">
        <v>3.9</v>
      </c>
      <c r="M24" s="356" t="n">
        <v>3.4</v>
      </c>
    </row>
    <row r="25" s="184" customFormat="true" ht="12.75" hidden="false" customHeight="true" outlineLevel="0" collapsed="false">
      <c r="A25" s="353"/>
      <c r="B25" s="340" t="s">
        <v>242</v>
      </c>
      <c r="C25" s="354" t="n">
        <v>1008962</v>
      </c>
      <c r="D25" s="354" t="n">
        <v>1460</v>
      </c>
      <c r="E25" s="354" t="n">
        <v>2693</v>
      </c>
      <c r="F25" s="354" t="n">
        <v>2330</v>
      </c>
      <c r="G25" s="354" t="n">
        <v>17</v>
      </c>
      <c r="H25" s="354" t="n">
        <v>363</v>
      </c>
      <c r="I25" s="355" t="n">
        <v>5.8</v>
      </c>
      <c r="J25" s="355" t="n">
        <v>10.7</v>
      </c>
      <c r="K25" s="355" t="n">
        <v>9.2</v>
      </c>
      <c r="L25" s="355" t="n">
        <v>6.3</v>
      </c>
      <c r="M25" s="356" t="n">
        <v>1.4</v>
      </c>
    </row>
    <row r="26" s="184" customFormat="true" ht="12.75" hidden="false" customHeight="true" outlineLevel="0" collapsed="false">
      <c r="A26" s="353"/>
      <c r="B26" s="340"/>
      <c r="C26" s="354"/>
      <c r="D26" s="354"/>
      <c r="E26" s="354"/>
      <c r="F26" s="354"/>
      <c r="G26" s="354"/>
      <c r="H26" s="354"/>
      <c r="I26" s="355"/>
      <c r="J26" s="355"/>
      <c r="K26" s="355"/>
      <c r="L26" s="355"/>
      <c r="M26" s="356"/>
    </row>
    <row r="27" s="184" customFormat="true" ht="12.75" hidden="false" customHeight="true" outlineLevel="0" collapsed="false">
      <c r="A27" s="339" t="n">
        <v>2009</v>
      </c>
      <c r="B27" s="340" t="s">
        <v>239</v>
      </c>
      <c r="C27" s="354" t="n">
        <v>1009218</v>
      </c>
      <c r="D27" s="354" t="n">
        <v>643</v>
      </c>
      <c r="E27" s="354" t="n">
        <v>3087</v>
      </c>
      <c r="F27" s="354" t="n">
        <v>2805</v>
      </c>
      <c r="G27" s="354" t="n">
        <v>21</v>
      </c>
      <c r="H27" s="354" t="n">
        <v>282</v>
      </c>
      <c r="I27" s="355" t="n">
        <v>2.5</v>
      </c>
      <c r="J27" s="355" t="n">
        <v>12.2</v>
      </c>
      <c r="K27" s="355" t="n">
        <v>11.1</v>
      </c>
      <c r="L27" s="355" t="n">
        <v>6.8</v>
      </c>
      <c r="M27" s="356" t="n">
        <v>1.1</v>
      </c>
    </row>
    <row r="28" s="184" customFormat="true" ht="12.75" hidden="false" customHeight="true" outlineLevel="0" collapsed="false">
      <c r="A28" s="353"/>
      <c r="B28" s="340" t="s">
        <v>240</v>
      </c>
      <c r="C28" s="354" t="n">
        <v>1009621</v>
      </c>
      <c r="D28" s="354" t="n">
        <v>1978</v>
      </c>
      <c r="E28" s="354" t="n">
        <v>2843</v>
      </c>
      <c r="F28" s="354" t="n">
        <v>2334</v>
      </c>
      <c r="G28" s="354" t="n">
        <v>18</v>
      </c>
      <c r="H28" s="354" t="n">
        <v>509</v>
      </c>
      <c r="I28" s="355" t="n">
        <v>7.8</v>
      </c>
      <c r="J28" s="355" t="n">
        <v>11.3</v>
      </c>
      <c r="K28" s="355" t="n">
        <v>9.2</v>
      </c>
      <c r="L28" s="355" t="n">
        <v>6.3</v>
      </c>
      <c r="M28" s="356" t="n">
        <v>2</v>
      </c>
    </row>
    <row r="29" s="184" customFormat="true" ht="12.75" hidden="false" customHeight="true" outlineLevel="0" collapsed="false">
      <c r="A29" s="353"/>
      <c r="B29" s="340" t="s">
        <v>241</v>
      </c>
      <c r="C29" s="354" t="n">
        <v>1010383</v>
      </c>
      <c r="D29" s="354" t="n">
        <v>2813</v>
      </c>
      <c r="E29" s="354" t="n">
        <v>3128</v>
      </c>
      <c r="F29" s="354" t="n">
        <v>2199</v>
      </c>
      <c r="G29" s="354" t="n">
        <v>15</v>
      </c>
      <c r="H29" s="354" t="n">
        <v>929</v>
      </c>
      <c r="I29" s="355" t="n">
        <v>11.1</v>
      </c>
      <c r="J29" s="355" t="n">
        <v>12.4</v>
      </c>
      <c r="K29" s="355" t="n">
        <v>8.7</v>
      </c>
      <c r="L29" s="355" t="n">
        <v>4.8</v>
      </c>
      <c r="M29" s="356" t="n">
        <v>3.7</v>
      </c>
    </row>
    <row r="30" s="184" customFormat="true" ht="12.75" hidden="false" customHeight="true" outlineLevel="0" collapsed="false">
      <c r="A30" s="353"/>
      <c r="B30" s="340" t="s">
        <v>242</v>
      </c>
      <c r="C30" s="354" t="n">
        <v>1010047</v>
      </c>
      <c r="D30" s="354" t="n">
        <v>1187</v>
      </c>
      <c r="E30" s="354" t="n">
        <v>2441</v>
      </c>
      <c r="F30" s="354" t="n">
        <v>2442</v>
      </c>
      <c r="G30" s="354" t="n">
        <v>18</v>
      </c>
      <c r="H30" s="354" t="n">
        <v>-1</v>
      </c>
      <c r="I30" s="355" t="n">
        <v>4.7</v>
      </c>
      <c r="J30" s="355" t="n">
        <v>9.7</v>
      </c>
      <c r="K30" s="355" t="n">
        <v>9.7</v>
      </c>
      <c r="L30" s="355" t="n">
        <v>7.4</v>
      </c>
      <c r="M30" s="356" t="n">
        <v>0</v>
      </c>
    </row>
    <row r="31" s="184" customFormat="true" ht="12.75" hidden="false" customHeight="true" outlineLevel="0" collapsed="false">
      <c r="A31" s="353"/>
      <c r="B31" s="340"/>
      <c r="C31" s="354"/>
      <c r="D31" s="354"/>
      <c r="E31" s="354"/>
      <c r="F31" s="354"/>
      <c r="G31" s="354"/>
      <c r="H31" s="354"/>
      <c r="I31" s="357"/>
      <c r="J31" s="357"/>
      <c r="K31" s="357"/>
      <c r="L31" s="357"/>
      <c r="M31" s="358"/>
    </row>
    <row r="32" s="184" customFormat="true" ht="12.75" hidden="false" customHeight="true" outlineLevel="0" collapsed="false">
      <c r="A32" s="339" t="n">
        <v>2010</v>
      </c>
      <c r="B32" s="340" t="s">
        <v>239</v>
      </c>
      <c r="C32" s="341" t="n">
        <v>1010465</v>
      </c>
      <c r="D32" s="341" t="n">
        <v>470</v>
      </c>
      <c r="E32" s="341" t="n">
        <v>2833</v>
      </c>
      <c r="F32" s="341" t="n">
        <v>2400</v>
      </c>
      <c r="G32" s="341" t="n">
        <v>21</v>
      </c>
      <c r="H32" s="341" t="n">
        <v>433</v>
      </c>
      <c r="I32" s="342" t="n">
        <v>1.9</v>
      </c>
      <c r="J32" s="342" t="n">
        <v>11.2</v>
      </c>
      <c r="K32" s="342" t="n">
        <v>9.5</v>
      </c>
      <c r="L32" s="342" t="n">
        <v>7.4</v>
      </c>
      <c r="M32" s="343" t="n">
        <v>1.7</v>
      </c>
    </row>
    <row r="33" s="184" customFormat="true" ht="12.75" hidden="false" customHeight="true" outlineLevel="0" collapsed="false">
      <c r="A33" s="353"/>
      <c r="B33" s="340" t="s">
        <v>240</v>
      </c>
      <c r="C33" s="341" t="n">
        <v>1010705</v>
      </c>
      <c r="D33" s="341" t="n">
        <v>1733</v>
      </c>
      <c r="E33" s="341" t="n">
        <v>2723</v>
      </c>
      <c r="F33" s="341" t="n">
        <v>2293</v>
      </c>
      <c r="G33" s="341" t="n">
        <v>20</v>
      </c>
      <c r="H33" s="341" t="n">
        <v>430</v>
      </c>
      <c r="I33" s="342" t="n">
        <v>6.9</v>
      </c>
      <c r="J33" s="342" t="n">
        <v>10.8</v>
      </c>
      <c r="K33" s="342" t="n">
        <v>9.1</v>
      </c>
      <c r="L33" s="342" t="n">
        <v>7.3</v>
      </c>
      <c r="M33" s="343" t="n">
        <v>1.7</v>
      </c>
    </row>
    <row r="34" s="184" customFormat="true" ht="12.75" hidden="false" customHeight="true" outlineLevel="0" collapsed="false">
      <c r="A34" s="353"/>
      <c r="B34" s="340" t="s">
        <v>241</v>
      </c>
      <c r="C34" s="341" t="n">
        <v>1010966</v>
      </c>
      <c r="D34" s="341" t="n">
        <v>2673</v>
      </c>
      <c r="E34" s="341" t="n">
        <v>2711</v>
      </c>
      <c r="F34" s="341" t="n">
        <v>2266</v>
      </c>
      <c r="G34" s="341" t="n">
        <v>9</v>
      </c>
      <c r="H34" s="341" t="n">
        <v>445</v>
      </c>
      <c r="I34" s="342" t="n">
        <v>10.6</v>
      </c>
      <c r="J34" s="342" t="n">
        <v>10.7</v>
      </c>
      <c r="K34" s="342" t="n">
        <v>9</v>
      </c>
      <c r="L34" s="342" t="n">
        <v>3.3</v>
      </c>
      <c r="M34" s="343" t="n">
        <v>1.8</v>
      </c>
    </row>
    <row r="35" s="184" customFormat="true" ht="12.75" hidden="false" customHeight="true" outlineLevel="0" collapsed="false">
      <c r="A35" s="353"/>
      <c r="B35" s="340" t="s">
        <v>391</v>
      </c>
      <c r="C35" s="287" t="n">
        <v>1011024</v>
      </c>
      <c r="D35" s="287" t="n">
        <v>1049</v>
      </c>
      <c r="E35" s="287" t="n">
        <v>2672</v>
      </c>
      <c r="F35" s="287" t="n">
        <v>2529</v>
      </c>
      <c r="G35" s="287" t="n">
        <v>9</v>
      </c>
      <c r="H35" s="287" t="n">
        <v>143</v>
      </c>
      <c r="I35" s="290" t="n">
        <v>4.1</v>
      </c>
      <c r="J35" s="289" t="n">
        <v>10.6</v>
      </c>
      <c r="K35" s="290" t="n">
        <v>10</v>
      </c>
      <c r="L35" s="289" t="n">
        <v>3.4</v>
      </c>
      <c r="M35" s="290" t="n">
        <v>0.6</v>
      </c>
    </row>
    <row r="36" s="184" customFormat="true" ht="12.75" hidden="false" customHeight="true" outlineLevel="0" collapsed="false">
      <c r="A36" s="346"/>
      <c r="B36" s="347" t="s">
        <v>349</v>
      </c>
      <c r="C36" s="300" t="n">
        <v>100.1</v>
      </c>
      <c r="D36" s="300" t="n">
        <v>88.4</v>
      </c>
      <c r="E36" s="300" t="n">
        <v>109.5</v>
      </c>
      <c r="F36" s="300" t="n">
        <v>103.6</v>
      </c>
      <c r="G36" s="300" t="n">
        <v>50</v>
      </c>
      <c r="H36" s="300" t="s">
        <v>234</v>
      </c>
      <c r="I36" s="300" t="n">
        <v>88.3</v>
      </c>
      <c r="J36" s="300" t="n">
        <v>109.3</v>
      </c>
      <c r="K36" s="300" t="n">
        <v>103.5</v>
      </c>
      <c r="L36" s="300" t="n">
        <v>45.7</v>
      </c>
      <c r="M36" s="302" t="s">
        <v>234</v>
      </c>
    </row>
    <row r="37" s="184" customFormat="true" ht="12.75" hidden="false" customHeight="true" outlineLevel="0" collapsed="false">
      <c r="A37" s="346"/>
      <c r="B37" s="347" t="s">
        <v>392</v>
      </c>
      <c r="C37" s="300" t="n">
        <v>100</v>
      </c>
      <c r="D37" s="300" t="n">
        <v>39.2</v>
      </c>
      <c r="E37" s="300" t="n">
        <v>98.6</v>
      </c>
      <c r="F37" s="300" t="n">
        <v>111.6</v>
      </c>
      <c r="G37" s="300" t="n">
        <v>100</v>
      </c>
      <c r="H37" s="300" t="n">
        <v>32.1</v>
      </c>
      <c r="I37" s="300" t="n">
        <v>39.2</v>
      </c>
      <c r="J37" s="300" t="n">
        <v>98.5</v>
      </c>
      <c r="K37" s="300" t="n">
        <v>111.6</v>
      </c>
      <c r="L37" s="300" t="n">
        <v>101.5</v>
      </c>
      <c r="M37" s="302" t="n">
        <v>31.8</v>
      </c>
    </row>
    <row r="38" s="175" customFormat="true" ht="12.75" hidden="false" customHeight="true" outlineLevel="0" collapsed="false">
      <c r="N38" s="184"/>
    </row>
    <row r="39" s="175" customFormat="true" ht="12.75" hidden="false" customHeight="true" outlineLevel="0" collapsed="false">
      <c r="A39" s="359" t="s">
        <v>393</v>
      </c>
      <c r="B39" s="359"/>
      <c r="C39" s="359"/>
      <c r="D39" s="359"/>
      <c r="E39" s="359"/>
      <c r="F39" s="359"/>
      <c r="G39" s="359"/>
      <c r="H39" s="359"/>
      <c r="I39" s="359"/>
      <c r="J39" s="359"/>
      <c r="K39" s="359"/>
      <c r="L39" s="359"/>
      <c r="M39" s="359"/>
    </row>
    <row r="40" s="175" customFormat="true" ht="12.75" hidden="false" customHeight="true" outlineLevel="0" collapsed="false">
      <c r="A40" s="359" t="s">
        <v>394</v>
      </c>
      <c r="B40" s="359"/>
      <c r="C40" s="359"/>
      <c r="D40" s="359"/>
      <c r="E40" s="359"/>
      <c r="F40" s="359"/>
      <c r="G40" s="359"/>
      <c r="H40" s="359"/>
      <c r="I40" s="359"/>
      <c r="J40" s="359"/>
      <c r="K40" s="359"/>
      <c r="L40" s="359"/>
      <c r="M40" s="359"/>
    </row>
    <row r="41" s="175" customFormat="true" ht="11.25" hidden="false" customHeight="false" outlineLevel="0" collapsed="false"/>
  </sheetData>
  <mergeCells count="25">
    <mergeCell ref="A1:C1"/>
    <mergeCell ref="A2:C2"/>
    <mergeCell ref="A3:F3"/>
    <mergeCell ref="G3:H3"/>
    <mergeCell ref="A4:F4"/>
    <mergeCell ref="G4:H4"/>
    <mergeCell ref="A5:B5"/>
    <mergeCell ref="F5:G5"/>
    <mergeCell ref="K5:L5"/>
    <mergeCell ref="A6:B6"/>
    <mergeCell ref="F6:G6"/>
    <mergeCell ref="K6:L6"/>
    <mergeCell ref="A7:B7"/>
    <mergeCell ref="K7:L7"/>
    <mergeCell ref="A9:B9"/>
    <mergeCell ref="A10:B10"/>
    <mergeCell ref="A11:B11"/>
    <mergeCell ref="A12:B12"/>
    <mergeCell ref="A14:B14"/>
    <mergeCell ref="A15:B15"/>
    <mergeCell ref="C15:H15"/>
    <mergeCell ref="I15:M15"/>
    <mergeCell ref="A21:B21"/>
    <mergeCell ref="A39:M39"/>
    <mergeCell ref="A40:M4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497" t="s">
        <v>2165</v>
      </c>
      <c r="B1" s="497"/>
      <c r="C1" s="497"/>
      <c r="D1" s="497"/>
      <c r="E1" s="497"/>
      <c r="F1" s="1058"/>
      <c r="G1" s="799"/>
      <c r="H1" s="799"/>
    </row>
    <row r="2" customFormat="false" ht="15.75" hidden="false" customHeight="true" outlineLevel="0" collapsed="false">
      <c r="A2" s="500" t="s">
        <v>2166</v>
      </c>
      <c r="B2" s="588"/>
      <c r="C2" s="588"/>
      <c r="D2" s="588"/>
      <c r="E2" s="588"/>
      <c r="F2" s="588"/>
      <c r="G2" s="588"/>
      <c r="H2" s="588"/>
    </row>
    <row r="3" s="175" customFormat="true" ht="12.75" hidden="false" customHeight="true" outlineLevel="0" collapsed="false">
      <c r="A3" s="551" t="s">
        <v>2167</v>
      </c>
      <c r="B3" s="501"/>
      <c r="C3" s="501"/>
      <c r="D3" s="501"/>
      <c r="E3" s="501"/>
      <c r="F3" s="716"/>
      <c r="G3" s="33" t="s">
        <v>102</v>
      </c>
      <c r="H3" s="33"/>
    </row>
    <row r="4" s="175" customFormat="true" ht="12.75" hidden="false" customHeight="true" outlineLevel="0" collapsed="false">
      <c r="A4" s="1059" t="s">
        <v>2168</v>
      </c>
      <c r="B4" s="1059"/>
      <c r="C4" s="1059"/>
      <c r="D4" s="502"/>
      <c r="E4" s="502"/>
      <c r="F4" s="502"/>
      <c r="G4" s="40" t="s">
        <v>104</v>
      </c>
      <c r="H4" s="40"/>
    </row>
    <row r="5" s="175" customFormat="true" ht="12.75" hidden="false" customHeight="true" outlineLevel="0" collapsed="false">
      <c r="A5" s="949" t="s">
        <v>2169</v>
      </c>
      <c r="B5" s="949"/>
      <c r="C5" s="949"/>
      <c r="D5" s="502"/>
      <c r="E5" s="502"/>
      <c r="F5" s="502"/>
      <c r="G5" s="502"/>
      <c r="H5" s="501"/>
    </row>
    <row r="6" s="175" customFormat="true" ht="12.75" hidden="false" customHeight="true" outlineLevel="0" collapsed="false">
      <c r="A6" s="959" t="s">
        <v>2170</v>
      </c>
      <c r="B6" s="959"/>
      <c r="C6" s="959"/>
      <c r="D6" s="502"/>
      <c r="E6" s="502"/>
      <c r="F6" s="502"/>
      <c r="G6" s="502"/>
      <c r="H6" s="501"/>
    </row>
    <row r="7" s="175" customFormat="true" ht="11.25" hidden="false" customHeight="false" outlineLevel="0" collapsed="false">
      <c r="A7" s="959"/>
      <c r="B7" s="1060"/>
      <c r="C7" s="1060"/>
      <c r="D7" s="502"/>
      <c r="E7" s="502"/>
      <c r="F7" s="502"/>
      <c r="G7" s="502"/>
      <c r="H7" s="501"/>
    </row>
    <row r="8" s="175" customFormat="true" ht="11.25" hidden="false" customHeight="true" outlineLevel="0" collapsed="false">
      <c r="A8" s="310"/>
      <c r="B8" s="656" t="s">
        <v>2171</v>
      </c>
      <c r="C8" s="656"/>
      <c r="D8" s="656"/>
      <c r="E8" s="656"/>
      <c r="F8" s="656"/>
      <c r="G8" s="894"/>
      <c r="H8" s="312"/>
    </row>
    <row r="9" s="175" customFormat="true" ht="11.25" hidden="false" customHeight="false" outlineLevel="0" collapsed="false">
      <c r="A9" s="325"/>
      <c r="B9" s="656"/>
      <c r="C9" s="656"/>
      <c r="D9" s="656"/>
      <c r="E9" s="656"/>
      <c r="F9" s="656"/>
      <c r="G9" s="318"/>
      <c r="H9" s="316"/>
    </row>
    <row r="10" s="175" customFormat="true" ht="11.25" hidden="false" customHeight="false" outlineLevel="0" collapsed="false">
      <c r="A10" s="325"/>
      <c r="B10" s="509"/>
      <c r="C10" s="869" t="s">
        <v>2172</v>
      </c>
      <c r="D10" s="869"/>
      <c r="E10" s="869"/>
      <c r="F10" s="869"/>
      <c r="G10" s="318" t="s">
        <v>117</v>
      </c>
      <c r="H10" s="321" t="s">
        <v>2173</v>
      </c>
    </row>
    <row r="11" s="175" customFormat="true" ht="11.25" hidden="false" customHeight="false" outlineLevel="0" collapsed="false">
      <c r="A11" s="325"/>
      <c r="B11" s="440"/>
      <c r="C11" s="869"/>
      <c r="D11" s="869"/>
      <c r="E11" s="869"/>
      <c r="F11" s="869"/>
      <c r="G11" s="318" t="s">
        <v>128</v>
      </c>
      <c r="H11" s="321" t="s">
        <v>2174</v>
      </c>
    </row>
    <row r="12" s="175" customFormat="true" ht="11.25" hidden="false" customHeight="false" outlineLevel="0" collapsed="false">
      <c r="A12" s="314" t="s">
        <v>1123</v>
      </c>
      <c r="B12" s="209"/>
      <c r="C12" s="318"/>
      <c r="D12" s="315"/>
      <c r="E12" s="318"/>
      <c r="F12" s="315"/>
      <c r="G12" s="318" t="s">
        <v>2175</v>
      </c>
      <c r="H12" s="324" t="s">
        <v>2176</v>
      </c>
    </row>
    <row r="13" s="175" customFormat="true" ht="11.25" hidden="false" customHeight="false" outlineLevel="0" collapsed="false">
      <c r="A13" s="317" t="s">
        <v>1124</v>
      </c>
      <c r="B13" s="209"/>
      <c r="C13" s="318"/>
      <c r="D13" s="315"/>
      <c r="E13" s="318"/>
      <c r="F13" s="318"/>
      <c r="G13" s="318" t="s">
        <v>2177</v>
      </c>
      <c r="H13" s="324" t="s">
        <v>2178</v>
      </c>
    </row>
    <row r="14" s="175" customFormat="true" ht="11.25" hidden="false" customHeight="false" outlineLevel="0" collapsed="false">
      <c r="A14" s="367"/>
      <c r="B14" s="318" t="s">
        <v>343</v>
      </c>
      <c r="C14" s="318" t="s">
        <v>629</v>
      </c>
      <c r="D14" s="318" t="s">
        <v>624</v>
      </c>
      <c r="E14" s="318" t="s">
        <v>622</v>
      </c>
      <c r="F14" s="318" t="s">
        <v>2179</v>
      </c>
      <c r="G14" s="318" t="s">
        <v>621</v>
      </c>
      <c r="H14" s="539" t="s">
        <v>2180</v>
      </c>
    </row>
    <row r="15" s="175" customFormat="true" ht="11.25" hidden="false" customHeight="false" outlineLevel="0" collapsed="false">
      <c r="A15" s="376"/>
      <c r="B15" s="442" t="s">
        <v>628</v>
      </c>
      <c r="C15" s="323" t="s">
        <v>637</v>
      </c>
      <c r="D15" s="318" t="s">
        <v>632</v>
      </c>
      <c r="E15" s="318" t="s">
        <v>2181</v>
      </c>
      <c r="F15" s="323" t="s">
        <v>2182</v>
      </c>
      <c r="G15" s="323" t="s">
        <v>2183</v>
      </c>
      <c r="H15" s="324" t="s">
        <v>2184</v>
      </c>
    </row>
    <row r="16" s="175" customFormat="true" ht="11.25" hidden="false" customHeight="false" outlineLevel="0" collapsed="false">
      <c r="A16" s="325"/>
      <c r="B16" s="367"/>
      <c r="C16" s="375"/>
      <c r="D16" s="323" t="s">
        <v>641</v>
      </c>
      <c r="E16" s="323" t="s">
        <v>638</v>
      </c>
      <c r="F16" s="367"/>
      <c r="G16" s="323" t="s">
        <v>2185</v>
      </c>
      <c r="H16" s="367"/>
    </row>
    <row r="17" s="175" customFormat="true" ht="11.25" hidden="false" customHeight="false" outlineLevel="0" collapsed="false">
      <c r="A17" s="326"/>
      <c r="B17" s="367"/>
      <c r="C17" s="375"/>
      <c r="D17" s="323" t="s">
        <v>648</v>
      </c>
      <c r="E17" s="323" t="s">
        <v>2186</v>
      </c>
      <c r="F17" s="367"/>
      <c r="G17" s="323" t="s">
        <v>2187</v>
      </c>
      <c r="H17" s="367"/>
    </row>
    <row r="18" s="175" customFormat="true" ht="11.25" hidden="false" customHeight="false" outlineLevel="0" collapsed="false">
      <c r="A18" s="325"/>
      <c r="B18" s="442"/>
      <c r="C18" s="660"/>
      <c r="D18" s="367"/>
      <c r="E18" s="375"/>
      <c r="F18" s="323"/>
      <c r="G18" s="367"/>
      <c r="H18" s="867"/>
    </row>
    <row r="19" s="175" customFormat="true" ht="12" hidden="false" customHeight="false" outlineLevel="0" collapsed="false">
      <c r="A19" s="457"/>
      <c r="B19" s="332"/>
      <c r="C19" s="459"/>
      <c r="D19" s="459"/>
      <c r="E19" s="979"/>
      <c r="F19" s="983"/>
      <c r="G19" s="978"/>
      <c r="H19" s="595"/>
    </row>
    <row r="20" s="175" customFormat="true" ht="12.75" hidden="false" customHeight="true" outlineLevel="0" collapsed="false">
      <c r="A20" s="938"/>
      <c r="B20" s="523"/>
      <c r="C20" s="523"/>
      <c r="D20" s="523"/>
      <c r="E20" s="523"/>
      <c r="F20" s="523"/>
      <c r="G20" s="494"/>
      <c r="H20" s="525"/>
    </row>
    <row r="21" s="175" customFormat="true" ht="12.75" hidden="false" customHeight="true" outlineLevel="0" collapsed="false">
      <c r="A21" s="938" t="s">
        <v>2159</v>
      </c>
      <c r="B21" s="1061" t="n">
        <v>63476</v>
      </c>
      <c r="C21" s="1061" t="n">
        <v>33458</v>
      </c>
      <c r="D21" s="1061" t="n">
        <v>51261</v>
      </c>
      <c r="E21" s="1061" t="n">
        <v>12243</v>
      </c>
      <c r="F21" s="1061" t="n">
        <v>3478</v>
      </c>
      <c r="G21" s="1062" t="n">
        <v>16.4</v>
      </c>
      <c r="H21" s="1063" t="n">
        <v>3518</v>
      </c>
    </row>
    <row r="22" s="175" customFormat="true" ht="12.75" hidden="false" customHeight="true" outlineLevel="0" collapsed="false">
      <c r="A22" s="702" t="s">
        <v>2120</v>
      </c>
      <c r="B22" s="292"/>
      <c r="C22" s="292"/>
      <c r="D22" s="292"/>
      <c r="E22" s="292"/>
      <c r="F22" s="292"/>
      <c r="G22" s="289"/>
      <c r="H22" s="291"/>
    </row>
    <row r="23" s="175" customFormat="true" ht="12.75" hidden="false" customHeight="true" outlineLevel="0" collapsed="false">
      <c r="A23" s="702"/>
      <c r="B23" s="523"/>
      <c r="C23" s="523"/>
      <c r="D23" s="523"/>
      <c r="E23" s="523"/>
      <c r="F23" s="523"/>
      <c r="G23" s="494"/>
      <c r="H23" s="525"/>
    </row>
    <row r="24" s="175" customFormat="true" ht="12.75" hidden="false" customHeight="true" outlineLevel="0" collapsed="false">
      <c r="A24" s="1046" t="s">
        <v>2160</v>
      </c>
      <c r="B24" s="292"/>
      <c r="C24" s="292"/>
      <c r="D24" s="292"/>
      <c r="E24" s="292"/>
      <c r="F24" s="292"/>
      <c r="G24" s="289"/>
      <c r="H24" s="291"/>
    </row>
    <row r="25" s="175" customFormat="true" ht="12.75" hidden="false" customHeight="true" outlineLevel="0" collapsed="false">
      <c r="A25" s="1046"/>
      <c r="B25" s="514"/>
      <c r="C25" s="514"/>
      <c r="D25" s="514"/>
      <c r="E25" s="514"/>
      <c r="F25" s="514"/>
      <c r="G25" s="622"/>
      <c r="H25" s="520"/>
    </row>
    <row r="26" s="175" customFormat="true" ht="12.75" hidden="false" customHeight="true" outlineLevel="0" collapsed="false">
      <c r="A26" s="671" t="s">
        <v>2122</v>
      </c>
      <c r="B26" s="734" t="n">
        <v>23033</v>
      </c>
      <c r="C26" s="734" t="n">
        <v>11971</v>
      </c>
      <c r="D26" s="734" t="n">
        <v>18334</v>
      </c>
      <c r="E26" s="734" t="n">
        <v>3577</v>
      </c>
      <c r="F26" s="734" t="n">
        <v>1218</v>
      </c>
      <c r="G26" s="746" t="n">
        <v>15</v>
      </c>
      <c r="H26" s="399" t="n">
        <v>1088</v>
      </c>
    </row>
    <row r="27" s="175" customFormat="true" ht="12.75" hidden="false" customHeight="true" outlineLevel="0" collapsed="false">
      <c r="A27" s="671"/>
      <c r="B27" s="514"/>
      <c r="C27" s="514"/>
      <c r="D27" s="514"/>
      <c r="E27" s="514"/>
      <c r="F27" s="514"/>
      <c r="G27" s="622"/>
      <c r="H27" s="520"/>
    </row>
    <row r="28" s="175" customFormat="true" ht="12.75" hidden="false" customHeight="true" outlineLevel="0" collapsed="false">
      <c r="A28" s="1049" t="s">
        <v>2161</v>
      </c>
      <c r="B28" s="514"/>
      <c r="C28" s="514"/>
      <c r="D28" s="514"/>
      <c r="E28" s="514"/>
      <c r="F28" s="514"/>
      <c r="G28" s="622"/>
      <c r="H28" s="520"/>
    </row>
    <row r="29" s="175" customFormat="true" ht="12.75" hidden="false" customHeight="true" outlineLevel="0" collapsed="false">
      <c r="A29" s="1049"/>
      <c r="B29" s="514"/>
      <c r="C29" s="514"/>
      <c r="D29" s="514"/>
      <c r="E29" s="514"/>
      <c r="F29" s="514"/>
      <c r="G29" s="622"/>
      <c r="H29" s="520"/>
    </row>
    <row r="30" s="175" customFormat="true" ht="12.75" hidden="false" customHeight="true" outlineLevel="0" collapsed="false">
      <c r="A30" s="1050" t="s">
        <v>2124</v>
      </c>
      <c r="B30" s="734" t="n">
        <v>3270</v>
      </c>
      <c r="C30" s="734" t="n">
        <v>1810</v>
      </c>
      <c r="D30" s="734" t="n">
        <v>2645</v>
      </c>
      <c r="E30" s="734" t="n">
        <v>537</v>
      </c>
      <c r="F30" s="734" t="n">
        <v>198</v>
      </c>
      <c r="G30" s="746" t="n">
        <v>13.6</v>
      </c>
      <c r="H30" s="399" t="n">
        <v>147</v>
      </c>
    </row>
    <row r="31" s="175" customFormat="true" ht="12.75" hidden="false" customHeight="true" outlineLevel="0" collapsed="false">
      <c r="A31" s="1050" t="s">
        <v>2125</v>
      </c>
      <c r="B31" s="734" t="n">
        <v>4990</v>
      </c>
      <c r="C31" s="734" t="n">
        <v>2623</v>
      </c>
      <c r="D31" s="734" t="n">
        <v>3917</v>
      </c>
      <c r="E31" s="734" t="n">
        <v>769</v>
      </c>
      <c r="F31" s="734" t="n">
        <v>236</v>
      </c>
      <c r="G31" s="746" t="n">
        <v>22.3</v>
      </c>
      <c r="H31" s="399" t="n">
        <v>185</v>
      </c>
    </row>
    <row r="32" s="175" customFormat="true" ht="12.75" hidden="false" customHeight="true" outlineLevel="0" collapsed="false">
      <c r="A32" s="1050" t="s">
        <v>2126</v>
      </c>
      <c r="B32" s="734" t="n">
        <v>2925</v>
      </c>
      <c r="C32" s="734" t="n">
        <v>1517</v>
      </c>
      <c r="D32" s="734" t="n">
        <v>2385</v>
      </c>
      <c r="E32" s="734" t="n">
        <v>542</v>
      </c>
      <c r="F32" s="734" t="n">
        <v>163</v>
      </c>
      <c r="G32" s="746" t="n">
        <v>17.1</v>
      </c>
      <c r="H32" s="399" t="n">
        <v>163</v>
      </c>
    </row>
    <row r="33" s="175" customFormat="true" ht="12.75" hidden="false" customHeight="true" outlineLevel="0" collapsed="false">
      <c r="A33" s="1050" t="s">
        <v>2127</v>
      </c>
      <c r="B33" s="734" t="n">
        <v>4696</v>
      </c>
      <c r="C33" s="734" t="n">
        <v>2417</v>
      </c>
      <c r="D33" s="734" t="n">
        <v>3656</v>
      </c>
      <c r="E33" s="734" t="n">
        <v>780</v>
      </c>
      <c r="F33" s="734" t="n">
        <v>216</v>
      </c>
      <c r="G33" s="746" t="n">
        <v>26.2</v>
      </c>
      <c r="H33" s="399" t="n">
        <v>234</v>
      </c>
    </row>
    <row r="34" s="175" customFormat="true" ht="12.75" hidden="false" customHeight="true" outlineLevel="0" collapsed="false">
      <c r="A34" s="1050" t="s">
        <v>2128</v>
      </c>
      <c r="B34" s="734" t="n">
        <v>1843</v>
      </c>
      <c r="C34" s="734" t="n">
        <v>914</v>
      </c>
      <c r="D34" s="734" t="n">
        <v>1466</v>
      </c>
      <c r="E34" s="734" t="n">
        <v>246</v>
      </c>
      <c r="F34" s="734" t="n">
        <v>103</v>
      </c>
      <c r="G34" s="746" t="n">
        <v>14.9</v>
      </c>
      <c r="H34" s="399" t="n">
        <v>108</v>
      </c>
    </row>
    <row r="35" s="175" customFormat="true" ht="12.75" hidden="false" customHeight="true" outlineLevel="0" collapsed="false">
      <c r="A35" s="1050"/>
      <c r="B35" s="514"/>
      <c r="C35" s="514"/>
      <c r="D35" s="514"/>
      <c r="E35" s="514"/>
      <c r="F35" s="514"/>
      <c r="G35" s="622"/>
      <c r="H35" s="520"/>
    </row>
    <row r="36" s="175" customFormat="true" ht="12.75" hidden="false" customHeight="true" outlineLevel="0" collapsed="false">
      <c r="A36" s="1049" t="s">
        <v>2129</v>
      </c>
      <c r="B36" s="514"/>
      <c r="C36" s="514"/>
      <c r="D36" s="514"/>
      <c r="E36" s="514"/>
      <c r="F36" s="514"/>
      <c r="G36" s="622"/>
      <c r="H36" s="520"/>
    </row>
    <row r="37" s="175" customFormat="true" ht="12.75" hidden="false" customHeight="true" outlineLevel="0" collapsed="false">
      <c r="A37" s="1053" t="s">
        <v>2130</v>
      </c>
      <c r="B37" s="514"/>
      <c r="C37" s="514"/>
      <c r="D37" s="514"/>
      <c r="E37" s="514"/>
      <c r="F37" s="514"/>
      <c r="G37" s="622"/>
      <c r="H37" s="520"/>
    </row>
    <row r="38" s="175" customFormat="true" ht="12.75" hidden="false" customHeight="true" outlineLevel="0" collapsed="false">
      <c r="A38" s="679" t="s">
        <v>2131</v>
      </c>
      <c r="B38" s="734" t="n">
        <v>5309</v>
      </c>
      <c r="C38" s="734" t="n">
        <v>2690</v>
      </c>
      <c r="D38" s="734" t="n">
        <v>4265</v>
      </c>
      <c r="E38" s="734" t="n">
        <v>703</v>
      </c>
      <c r="F38" s="734" t="n">
        <v>302</v>
      </c>
      <c r="G38" s="746" t="n">
        <v>8.9</v>
      </c>
      <c r="H38" s="399" t="n">
        <v>251</v>
      </c>
    </row>
    <row r="39" s="175" customFormat="true" ht="12.75" hidden="false" customHeight="true" outlineLevel="0" collapsed="false">
      <c r="A39" s="679"/>
      <c r="B39" s="514"/>
      <c r="C39" s="514"/>
      <c r="D39" s="514"/>
      <c r="E39" s="514"/>
      <c r="F39" s="514"/>
      <c r="G39" s="622"/>
      <c r="H39" s="520"/>
    </row>
    <row r="40" s="175" customFormat="true" ht="12.75" hidden="false" customHeight="true" outlineLevel="0" collapsed="false">
      <c r="A40" s="938" t="s">
        <v>2132</v>
      </c>
      <c r="B40" s="734" t="n">
        <v>40443</v>
      </c>
      <c r="C40" s="734" t="n">
        <v>21487</v>
      </c>
      <c r="D40" s="734" t="n">
        <v>32927</v>
      </c>
      <c r="E40" s="734" t="n">
        <v>8666</v>
      </c>
      <c r="F40" s="734" t="n">
        <v>2260</v>
      </c>
      <c r="G40" s="746" t="n">
        <v>17.3</v>
      </c>
      <c r="H40" s="399" t="n">
        <v>2430</v>
      </c>
    </row>
    <row r="41" s="175" customFormat="true" ht="12.75" hidden="false" customHeight="true" outlineLevel="0" collapsed="false">
      <c r="A41" s="786"/>
      <c r="B41" s="514"/>
      <c r="C41" s="514"/>
      <c r="D41" s="514"/>
      <c r="E41" s="514"/>
      <c r="F41" s="514"/>
      <c r="G41" s="622"/>
      <c r="H41" s="520"/>
    </row>
    <row r="42" s="175" customFormat="true" ht="12.75" hidden="false" customHeight="true" outlineLevel="0" collapsed="false">
      <c r="A42" s="1054" t="s">
        <v>2162</v>
      </c>
      <c r="B42" s="514"/>
      <c r="C42" s="514"/>
      <c r="D42" s="514"/>
      <c r="E42" s="514"/>
      <c r="F42" s="514"/>
      <c r="G42" s="622"/>
      <c r="H42" s="520"/>
    </row>
    <row r="43" s="175" customFormat="true" ht="12.75" hidden="false" customHeight="true" outlineLevel="0" collapsed="false">
      <c r="A43" s="1054"/>
      <c r="B43" s="523"/>
      <c r="C43" s="523"/>
      <c r="D43" s="523"/>
      <c r="E43" s="523"/>
      <c r="F43" s="523"/>
      <c r="G43" s="494"/>
      <c r="H43" s="525"/>
    </row>
    <row r="44" s="175" customFormat="true" ht="12.75" hidden="false" customHeight="true" outlineLevel="0" collapsed="false">
      <c r="A44" s="1050" t="s">
        <v>2134</v>
      </c>
      <c r="B44" s="734" t="n">
        <v>4822</v>
      </c>
      <c r="C44" s="734" t="n">
        <v>2647</v>
      </c>
      <c r="D44" s="734" t="n">
        <v>3934</v>
      </c>
      <c r="E44" s="734" t="n">
        <v>930</v>
      </c>
      <c r="F44" s="734" t="n">
        <v>241</v>
      </c>
      <c r="G44" s="746" t="n">
        <v>27.9</v>
      </c>
      <c r="H44" s="399" t="n">
        <v>127</v>
      </c>
    </row>
    <row r="45" s="175" customFormat="true" ht="12.75" hidden="false" customHeight="true" outlineLevel="0" collapsed="false">
      <c r="A45" s="1050" t="s">
        <v>2135</v>
      </c>
      <c r="B45" s="734" t="n">
        <v>7984</v>
      </c>
      <c r="C45" s="734" t="n">
        <v>4304</v>
      </c>
      <c r="D45" s="734" t="n">
        <v>6505</v>
      </c>
      <c r="E45" s="734" t="n">
        <v>1528</v>
      </c>
      <c r="F45" s="734" t="n">
        <v>393</v>
      </c>
      <c r="G45" s="746" t="n">
        <v>27.1</v>
      </c>
      <c r="H45" s="399" t="n">
        <v>277</v>
      </c>
    </row>
    <row r="46" s="175" customFormat="true" ht="12.75" hidden="false" customHeight="true" outlineLevel="0" collapsed="false">
      <c r="A46" s="1050" t="s">
        <v>2136</v>
      </c>
      <c r="B46" s="734" t="n">
        <v>2256</v>
      </c>
      <c r="C46" s="734" t="n">
        <v>1166</v>
      </c>
      <c r="D46" s="734" t="n">
        <v>1852</v>
      </c>
      <c r="E46" s="734" t="n">
        <v>565</v>
      </c>
      <c r="F46" s="734" t="n">
        <v>151</v>
      </c>
      <c r="G46" s="746" t="n">
        <v>9.7</v>
      </c>
      <c r="H46" s="399" t="n">
        <v>33</v>
      </c>
    </row>
    <row r="47" s="175" customFormat="true" ht="12.75" hidden="false" customHeight="true" outlineLevel="0" collapsed="false">
      <c r="A47" s="1050" t="s">
        <v>2137</v>
      </c>
      <c r="B47" s="734" t="n">
        <v>2348</v>
      </c>
      <c r="C47" s="734" t="n">
        <v>1252</v>
      </c>
      <c r="D47" s="734" t="n">
        <v>1972</v>
      </c>
      <c r="E47" s="734" t="n">
        <v>322</v>
      </c>
      <c r="F47" s="734" t="n">
        <v>171</v>
      </c>
      <c r="G47" s="746" t="n">
        <v>16.6</v>
      </c>
      <c r="H47" s="399" t="n">
        <v>70</v>
      </c>
    </row>
    <row r="48" s="175" customFormat="true" ht="12.75" hidden="false" customHeight="true" outlineLevel="0" collapsed="false">
      <c r="A48" s="1050" t="s">
        <v>2138</v>
      </c>
      <c r="B48" s="734" t="n">
        <v>4800</v>
      </c>
      <c r="C48" s="734" t="n">
        <v>2546</v>
      </c>
      <c r="D48" s="734" t="n">
        <v>3956</v>
      </c>
      <c r="E48" s="734" t="n">
        <v>1368</v>
      </c>
      <c r="F48" s="734" t="n">
        <v>296</v>
      </c>
      <c r="G48" s="746" t="n">
        <v>16.5</v>
      </c>
      <c r="H48" s="399" t="n">
        <v>138</v>
      </c>
    </row>
    <row r="49" s="175" customFormat="true" ht="12.75" hidden="false" customHeight="true" outlineLevel="0" collapsed="false">
      <c r="A49" s="1050" t="s">
        <v>2139</v>
      </c>
      <c r="B49" s="734" t="n">
        <v>6580</v>
      </c>
      <c r="C49" s="734" t="n">
        <v>3508</v>
      </c>
      <c r="D49" s="734" t="n">
        <v>5404</v>
      </c>
      <c r="E49" s="734" t="n">
        <v>1081</v>
      </c>
      <c r="F49" s="734" t="n">
        <v>347</v>
      </c>
      <c r="G49" s="746" t="n">
        <v>26.1</v>
      </c>
      <c r="H49" s="399" t="n">
        <v>467</v>
      </c>
    </row>
    <row r="50" s="175" customFormat="true" ht="12.75" hidden="false" customHeight="true" outlineLevel="0" collapsed="false">
      <c r="A50" s="1050" t="s">
        <v>2140</v>
      </c>
      <c r="B50" s="734" t="n">
        <v>6530</v>
      </c>
      <c r="C50" s="734" t="n">
        <v>3442</v>
      </c>
      <c r="D50" s="734" t="n">
        <v>5111</v>
      </c>
      <c r="E50" s="734" t="n">
        <v>1156</v>
      </c>
      <c r="F50" s="734" t="n">
        <v>397</v>
      </c>
      <c r="G50" s="746" t="n">
        <v>19</v>
      </c>
      <c r="H50" s="399" t="n">
        <v>902</v>
      </c>
    </row>
    <row r="51" s="175" customFormat="true" ht="12.75" hidden="false" customHeight="true" outlineLevel="0" collapsed="false">
      <c r="A51" s="1055"/>
      <c r="B51" s="523"/>
      <c r="C51" s="523"/>
      <c r="D51" s="523"/>
      <c r="E51" s="523"/>
      <c r="F51" s="523"/>
      <c r="G51" s="494"/>
      <c r="H51" s="525"/>
    </row>
    <row r="52" s="175" customFormat="true" ht="12.75" hidden="false" customHeight="true" outlineLevel="0" collapsed="false">
      <c r="A52" s="1054" t="s">
        <v>2129</v>
      </c>
      <c r="B52" s="292"/>
      <c r="C52" s="292"/>
      <c r="D52" s="292"/>
      <c r="E52" s="292"/>
      <c r="F52" s="292"/>
      <c r="G52" s="289"/>
      <c r="H52" s="291"/>
    </row>
    <row r="53" s="175" customFormat="true" ht="12.75" hidden="false" customHeight="true" outlineLevel="0" collapsed="false">
      <c r="A53" s="945" t="s">
        <v>2130</v>
      </c>
      <c r="B53" s="514"/>
      <c r="C53" s="514"/>
      <c r="D53" s="514"/>
      <c r="E53" s="514"/>
      <c r="F53" s="514"/>
      <c r="G53" s="622"/>
      <c r="H53" s="520"/>
    </row>
    <row r="54" s="175" customFormat="true" ht="12.75" hidden="false" customHeight="true" outlineLevel="0" collapsed="false">
      <c r="A54" s="941" t="s">
        <v>2141</v>
      </c>
      <c r="B54" s="734" t="n">
        <v>5123</v>
      </c>
      <c r="C54" s="734" t="n">
        <v>2622</v>
      </c>
      <c r="D54" s="734" t="n">
        <v>4193</v>
      </c>
      <c r="E54" s="734" t="n">
        <v>1716</v>
      </c>
      <c r="F54" s="734" t="n">
        <v>264</v>
      </c>
      <c r="G54" s="746" t="n">
        <v>8.4</v>
      </c>
      <c r="H54" s="399" t="n">
        <v>416</v>
      </c>
    </row>
    <row r="55" s="175" customFormat="true" ht="12.75" hidden="false" customHeight="true" outlineLevel="0" collapsed="false">
      <c r="A55" s="941"/>
      <c r="B55" s="798"/>
      <c r="C55" s="798"/>
      <c r="D55" s="798"/>
      <c r="E55" s="798"/>
      <c r="F55" s="798"/>
      <c r="G55" s="1064"/>
      <c r="H55" s="798"/>
    </row>
    <row r="56" s="175" customFormat="true" ht="12.75" hidden="false" customHeight="true" outlineLevel="0" collapsed="false">
      <c r="A56" s="664" t="s">
        <v>2188</v>
      </c>
      <c r="B56" s="664"/>
      <c r="C56" s="664"/>
      <c r="D56" s="664"/>
      <c r="E56" s="664"/>
      <c r="F56" s="664"/>
      <c r="G56" s="664"/>
      <c r="H56" s="664"/>
    </row>
    <row r="57" s="175" customFormat="true" ht="12.75" hidden="false" customHeight="true" outlineLevel="0" collapsed="false">
      <c r="A57" s="665" t="s">
        <v>2189</v>
      </c>
      <c r="B57" s="665"/>
      <c r="C57" s="665"/>
      <c r="D57" s="665"/>
      <c r="E57" s="665"/>
      <c r="F57" s="665"/>
      <c r="G57" s="665"/>
      <c r="H57" s="665"/>
    </row>
  </sheetData>
  <mergeCells count="11">
    <mergeCell ref="A1:E1"/>
    <mergeCell ref="G1:H1"/>
    <mergeCell ref="G3:H3"/>
    <mergeCell ref="A4:C4"/>
    <mergeCell ref="G4:H4"/>
    <mergeCell ref="A5:C5"/>
    <mergeCell ref="A6:C6"/>
    <mergeCell ref="B8:F9"/>
    <mergeCell ref="C10:F11"/>
    <mergeCell ref="A56:H56"/>
    <mergeCell ref="A57:H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69" customFormat="true" ht="15.75" hidden="false" customHeight="true" outlineLevel="0" collapsed="false">
      <c r="A1" s="497" t="s">
        <v>2165</v>
      </c>
      <c r="B1" s="497"/>
      <c r="C1" s="497"/>
      <c r="D1" s="497"/>
      <c r="E1" s="587"/>
      <c r="F1" s="499"/>
    </row>
    <row r="2" s="169" customFormat="true" ht="15.75" hidden="false" customHeight="true" outlineLevel="0" collapsed="false">
      <c r="A2" s="500" t="s">
        <v>2166</v>
      </c>
      <c r="B2" s="588"/>
      <c r="C2" s="588"/>
      <c r="D2" s="588"/>
      <c r="E2" s="588"/>
      <c r="F2" s="588"/>
    </row>
    <row r="3" s="175" customFormat="true" ht="12.75" hidden="false" customHeight="true" outlineLevel="0" collapsed="false">
      <c r="A3" s="528" t="s">
        <v>2190</v>
      </c>
      <c r="B3" s="529"/>
      <c r="C3" s="529"/>
      <c r="D3" s="529"/>
      <c r="E3" s="33" t="s">
        <v>102</v>
      </c>
      <c r="F3" s="33"/>
    </row>
    <row r="4" s="175" customFormat="true" ht="12.75" hidden="false" customHeight="true" outlineLevel="0" collapsed="false">
      <c r="A4" s="1059" t="s">
        <v>2191</v>
      </c>
      <c r="B4" s="1059"/>
      <c r="C4" s="502"/>
      <c r="D4" s="502"/>
      <c r="E4" s="40" t="s">
        <v>104</v>
      </c>
      <c r="F4" s="40"/>
    </row>
    <row r="5" s="175" customFormat="true" ht="12.75" hidden="false" customHeight="true" outlineLevel="0" collapsed="false">
      <c r="A5" s="749" t="s">
        <v>2192</v>
      </c>
      <c r="B5" s="749"/>
      <c r="C5" s="1065"/>
      <c r="D5" s="503"/>
      <c r="E5" s="503"/>
      <c r="F5" s="503"/>
    </row>
    <row r="6" s="175" customFormat="true" ht="12.75" hidden="false" customHeight="true" outlineLevel="0" collapsed="false">
      <c r="A6" s="959" t="s">
        <v>2170</v>
      </c>
      <c r="B6" s="959"/>
      <c r="C6" s="502"/>
      <c r="D6" s="502"/>
      <c r="E6" s="502"/>
      <c r="F6" s="502"/>
    </row>
    <row r="7" s="175" customFormat="true" ht="11.25" hidden="false" customHeight="false" outlineLevel="0" collapsed="false">
      <c r="A7" s="1066"/>
      <c r="B7" s="532"/>
      <c r="C7" s="532"/>
      <c r="D7" s="532"/>
      <c r="E7" s="532"/>
      <c r="F7" s="532"/>
    </row>
    <row r="8" s="175" customFormat="true" ht="11.25" hidden="false" customHeight="false" outlineLevel="0" collapsed="false">
      <c r="A8" s="684"/>
      <c r="B8" s="685" t="s">
        <v>2193</v>
      </c>
      <c r="C8" s="685"/>
      <c r="D8" s="685"/>
      <c r="E8" s="685"/>
      <c r="F8" s="685"/>
    </row>
    <row r="9" s="175" customFormat="true" ht="11.25" hidden="false" customHeight="false" outlineLevel="0" collapsed="false">
      <c r="A9" s="325"/>
      <c r="B9" s="685"/>
      <c r="C9" s="685"/>
      <c r="D9" s="685"/>
      <c r="E9" s="685"/>
      <c r="F9" s="685"/>
    </row>
    <row r="10" s="175" customFormat="true" ht="11.25" hidden="false" customHeight="false" outlineLevel="0" collapsed="false">
      <c r="A10" s="616"/>
      <c r="B10" s="445"/>
      <c r="C10" s="445"/>
      <c r="D10" s="445"/>
      <c r="E10" s="445"/>
      <c r="F10" s="447"/>
    </row>
    <row r="11" s="175" customFormat="true" ht="11.25" hidden="false" customHeight="false" outlineLevel="0" collapsed="false">
      <c r="A11" s="314" t="s">
        <v>1123</v>
      </c>
      <c r="B11" s="318" t="s">
        <v>2194</v>
      </c>
      <c r="C11" s="318"/>
      <c r="D11" s="318"/>
      <c r="E11" s="318"/>
      <c r="F11" s="321" t="s">
        <v>2195</v>
      </c>
    </row>
    <row r="12" s="175" customFormat="true" ht="11.25" hidden="false" customHeight="false" outlineLevel="0" collapsed="false">
      <c r="A12" s="317" t="s">
        <v>1124</v>
      </c>
      <c r="B12" s="323" t="s">
        <v>2196</v>
      </c>
      <c r="C12" s="318" t="s">
        <v>2197</v>
      </c>
      <c r="D12" s="318" t="s">
        <v>2198</v>
      </c>
      <c r="E12" s="318" t="s">
        <v>2199</v>
      </c>
      <c r="F12" s="324" t="s">
        <v>2200</v>
      </c>
    </row>
    <row r="13" s="175" customFormat="true" ht="11.25" hidden="false" customHeight="false" outlineLevel="0" collapsed="false">
      <c r="A13" s="326"/>
      <c r="B13" s="323" t="s">
        <v>2110</v>
      </c>
      <c r="C13" s="318"/>
      <c r="D13" s="318"/>
      <c r="E13" s="318"/>
      <c r="F13" s="324" t="s">
        <v>2114</v>
      </c>
    </row>
    <row r="14" s="175" customFormat="true" ht="12" hidden="false" customHeight="false" outlineLevel="0" collapsed="false">
      <c r="A14" s="457"/>
      <c r="B14" s="459"/>
      <c r="C14" s="459"/>
      <c r="D14" s="459"/>
      <c r="E14" s="459"/>
      <c r="F14" s="332"/>
    </row>
    <row r="15" s="175" customFormat="true" ht="12.75" hidden="false" customHeight="true" outlineLevel="0" collapsed="false">
      <c r="A15" s="938"/>
      <c r="B15" s="523"/>
      <c r="C15" s="523"/>
      <c r="D15" s="523"/>
      <c r="E15" s="523"/>
      <c r="F15" s="525"/>
    </row>
    <row r="16" s="175" customFormat="true" ht="12.75" hidden="false" customHeight="true" outlineLevel="0" collapsed="false">
      <c r="A16" s="938" t="s">
        <v>2159</v>
      </c>
      <c r="B16" s="1061" t="n">
        <v>12970</v>
      </c>
      <c r="C16" s="1061" t="n">
        <v>18719</v>
      </c>
      <c r="D16" s="1061" t="n">
        <v>11368</v>
      </c>
      <c r="E16" s="1061" t="n">
        <v>13379</v>
      </c>
      <c r="F16" s="1067" t="n">
        <v>7040</v>
      </c>
    </row>
    <row r="17" s="175" customFormat="true" ht="12.75" hidden="false" customHeight="true" outlineLevel="0" collapsed="false">
      <c r="A17" s="702" t="s">
        <v>2120</v>
      </c>
      <c r="B17" s="514"/>
      <c r="C17" s="514"/>
      <c r="D17" s="514"/>
      <c r="E17" s="514"/>
      <c r="F17" s="520"/>
    </row>
    <row r="18" s="175" customFormat="true" ht="12.75" hidden="false" customHeight="true" outlineLevel="0" collapsed="false">
      <c r="A18" s="702"/>
      <c r="B18" s="523"/>
      <c r="C18" s="523"/>
      <c r="D18" s="523"/>
      <c r="E18" s="523"/>
      <c r="F18" s="525"/>
    </row>
    <row r="19" s="175" customFormat="true" ht="12.75" hidden="false" customHeight="true" outlineLevel="0" collapsed="false">
      <c r="A19" s="1046" t="s">
        <v>2160</v>
      </c>
      <c r="B19" s="292"/>
      <c r="C19" s="292"/>
      <c r="D19" s="292"/>
      <c r="E19" s="292"/>
      <c r="F19" s="291"/>
    </row>
    <row r="20" s="175" customFormat="true" ht="12.75" hidden="false" customHeight="true" outlineLevel="0" collapsed="false">
      <c r="A20" s="1046"/>
      <c r="B20" s="514"/>
      <c r="C20" s="514"/>
      <c r="D20" s="514"/>
      <c r="E20" s="514"/>
      <c r="F20" s="520"/>
    </row>
    <row r="21" s="175" customFormat="true" ht="12.75" hidden="false" customHeight="true" outlineLevel="0" collapsed="false">
      <c r="A21" s="671" t="s">
        <v>2122</v>
      </c>
      <c r="B21" s="1061" t="n">
        <v>4912</v>
      </c>
      <c r="C21" s="1061" t="n">
        <v>6379</v>
      </c>
      <c r="D21" s="1061" t="n">
        <v>4006</v>
      </c>
      <c r="E21" s="1061" t="n">
        <v>4902</v>
      </c>
      <c r="F21" s="1067" t="n">
        <v>2834</v>
      </c>
    </row>
    <row r="22" s="175" customFormat="true" ht="12.75" hidden="false" customHeight="true" outlineLevel="0" collapsed="false">
      <c r="A22" s="671"/>
      <c r="B22" s="514"/>
      <c r="C22" s="514"/>
      <c r="D22" s="514"/>
      <c r="E22" s="514"/>
      <c r="F22" s="520"/>
    </row>
    <row r="23" s="175" customFormat="true" ht="12.75" hidden="false" customHeight="true" outlineLevel="0" collapsed="false">
      <c r="A23" s="1049" t="s">
        <v>2161</v>
      </c>
      <c r="B23" s="514"/>
      <c r="C23" s="514"/>
      <c r="D23" s="514"/>
      <c r="E23" s="514"/>
      <c r="F23" s="520"/>
    </row>
    <row r="24" s="175" customFormat="true" ht="12.75" hidden="false" customHeight="true" outlineLevel="0" collapsed="false">
      <c r="A24" s="1049"/>
      <c r="B24" s="514"/>
      <c r="C24" s="514"/>
      <c r="D24" s="514"/>
      <c r="E24" s="514"/>
      <c r="F24" s="520"/>
    </row>
    <row r="25" s="175" customFormat="true" ht="12.75" hidden="false" customHeight="true" outlineLevel="0" collapsed="false">
      <c r="A25" s="1050" t="s">
        <v>2124</v>
      </c>
      <c r="B25" s="734" t="n">
        <v>701</v>
      </c>
      <c r="C25" s="734" t="n">
        <v>885</v>
      </c>
      <c r="D25" s="734" t="n">
        <v>577</v>
      </c>
      <c r="E25" s="734" t="n">
        <v>701</v>
      </c>
      <c r="F25" s="399" t="n">
        <v>406</v>
      </c>
    </row>
    <row r="26" s="175" customFormat="true" ht="12.75" hidden="false" customHeight="true" outlineLevel="0" collapsed="false">
      <c r="A26" s="1050" t="s">
        <v>2125</v>
      </c>
      <c r="B26" s="734" t="n">
        <v>1061</v>
      </c>
      <c r="C26" s="734" t="n">
        <v>1474</v>
      </c>
      <c r="D26" s="734" t="n">
        <v>854</v>
      </c>
      <c r="E26" s="734" t="n">
        <v>1042</v>
      </c>
      <c r="F26" s="399" t="n">
        <v>559</v>
      </c>
    </row>
    <row r="27" s="175" customFormat="true" ht="12.75" hidden="false" customHeight="true" outlineLevel="0" collapsed="false">
      <c r="A27" s="1050" t="s">
        <v>2126</v>
      </c>
      <c r="B27" s="734" t="n">
        <v>836</v>
      </c>
      <c r="C27" s="734" t="n">
        <v>621</v>
      </c>
      <c r="D27" s="734" t="n">
        <v>507</v>
      </c>
      <c r="E27" s="734" t="n">
        <v>598</v>
      </c>
      <c r="F27" s="399" t="n">
        <v>363</v>
      </c>
    </row>
    <row r="28" s="175" customFormat="true" ht="12.75" hidden="false" customHeight="true" outlineLevel="0" collapsed="false">
      <c r="A28" s="1050" t="s">
        <v>2127</v>
      </c>
      <c r="B28" s="734" t="n">
        <v>960</v>
      </c>
      <c r="C28" s="734" t="n">
        <v>1342</v>
      </c>
      <c r="D28" s="734" t="n">
        <v>860</v>
      </c>
      <c r="E28" s="734" t="n">
        <v>1004</v>
      </c>
      <c r="F28" s="399" t="n">
        <v>530</v>
      </c>
    </row>
    <row r="29" s="175" customFormat="true" ht="12.75" hidden="false" customHeight="true" outlineLevel="0" collapsed="false">
      <c r="A29" s="1050" t="s">
        <v>2128</v>
      </c>
      <c r="B29" s="734" t="n">
        <v>415</v>
      </c>
      <c r="C29" s="734" t="n">
        <v>507</v>
      </c>
      <c r="D29" s="734" t="n">
        <v>290</v>
      </c>
      <c r="E29" s="734" t="n">
        <v>411</v>
      </c>
      <c r="F29" s="399" t="n">
        <v>220</v>
      </c>
    </row>
    <row r="30" s="175" customFormat="true" ht="12.75" hidden="false" customHeight="true" outlineLevel="0" collapsed="false">
      <c r="A30" s="1050"/>
      <c r="B30" s="514"/>
      <c r="C30" s="514"/>
      <c r="D30" s="514"/>
      <c r="E30" s="514"/>
      <c r="F30" s="520"/>
    </row>
    <row r="31" s="175" customFormat="true" ht="12.75" hidden="false" customHeight="true" outlineLevel="0" collapsed="false">
      <c r="A31" s="1049" t="s">
        <v>2129</v>
      </c>
      <c r="B31" s="514"/>
      <c r="C31" s="514"/>
      <c r="D31" s="514"/>
      <c r="E31" s="514"/>
      <c r="F31" s="520"/>
    </row>
    <row r="32" s="175" customFormat="true" ht="12.75" hidden="false" customHeight="true" outlineLevel="0" collapsed="false">
      <c r="A32" s="1053" t="s">
        <v>2130</v>
      </c>
      <c r="B32" s="514"/>
      <c r="C32" s="514"/>
      <c r="D32" s="514"/>
      <c r="E32" s="514"/>
      <c r="F32" s="520"/>
    </row>
    <row r="33" s="175" customFormat="true" ht="12.75" hidden="false" customHeight="true" outlineLevel="0" collapsed="false">
      <c r="A33" s="679" t="s">
        <v>2131</v>
      </c>
      <c r="B33" s="734" t="n">
        <v>939</v>
      </c>
      <c r="C33" s="734" t="n">
        <v>1550</v>
      </c>
      <c r="D33" s="734" t="n">
        <v>918</v>
      </c>
      <c r="E33" s="734" t="n">
        <v>1146</v>
      </c>
      <c r="F33" s="399" t="n">
        <v>756</v>
      </c>
    </row>
    <row r="34" s="175" customFormat="true" ht="12.75" hidden="false" customHeight="true" outlineLevel="0" collapsed="false">
      <c r="A34" s="679"/>
      <c r="B34" s="514"/>
      <c r="C34" s="514"/>
      <c r="D34" s="514"/>
      <c r="E34" s="514"/>
      <c r="F34" s="520"/>
    </row>
    <row r="35" s="175" customFormat="true" ht="12.75" hidden="false" customHeight="true" outlineLevel="0" collapsed="false">
      <c r="A35" s="938" t="s">
        <v>2132</v>
      </c>
      <c r="B35" s="1061" t="n">
        <v>8058</v>
      </c>
      <c r="C35" s="1061" t="n">
        <v>12340</v>
      </c>
      <c r="D35" s="1061" t="n">
        <v>7362</v>
      </c>
      <c r="E35" s="1061" t="n">
        <v>8477</v>
      </c>
      <c r="F35" s="1067" t="n">
        <v>4206</v>
      </c>
    </row>
    <row r="36" s="175" customFormat="true" ht="12.75" hidden="false" customHeight="true" outlineLevel="0" collapsed="false">
      <c r="A36" s="786"/>
      <c r="B36" s="514"/>
      <c r="C36" s="514"/>
      <c r="D36" s="514"/>
      <c r="E36" s="514"/>
      <c r="F36" s="520"/>
    </row>
    <row r="37" s="175" customFormat="true" ht="12.75" hidden="false" customHeight="true" outlineLevel="0" collapsed="false">
      <c r="A37" s="1054" t="s">
        <v>2162</v>
      </c>
      <c r="B37" s="514"/>
      <c r="C37" s="514"/>
      <c r="D37" s="514"/>
      <c r="E37" s="514"/>
      <c r="F37" s="520"/>
    </row>
    <row r="38" s="175" customFormat="true" ht="12.75" hidden="false" customHeight="true" outlineLevel="0" collapsed="false">
      <c r="A38" s="1054"/>
      <c r="B38" s="514"/>
      <c r="C38" s="514"/>
      <c r="D38" s="514"/>
      <c r="E38" s="514"/>
      <c r="F38" s="520"/>
    </row>
    <row r="39" s="175" customFormat="true" ht="12.75" hidden="false" customHeight="true" outlineLevel="0" collapsed="false">
      <c r="A39" s="1050" t="s">
        <v>2134</v>
      </c>
      <c r="B39" s="734" t="n">
        <v>984</v>
      </c>
      <c r="C39" s="734" t="n">
        <v>1462</v>
      </c>
      <c r="D39" s="734" t="n">
        <v>883</v>
      </c>
      <c r="E39" s="734" t="n">
        <v>984</v>
      </c>
      <c r="F39" s="399" t="n">
        <v>509</v>
      </c>
    </row>
    <row r="40" s="175" customFormat="true" ht="12.75" hidden="false" customHeight="true" outlineLevel="0" collapsed="false">
      <c r="A40" s="1050" t="s">
        <v>2135</v>
      </c>
      <c r="B40" s="734" t="n">
        <v>1539</v>
      </c>
      <c r="C40" s="734" t="n">
        <v>2445</v>
      </c>
      <c r="D40" s="734" t="n">
        <v>1458</v>
      </c>
      <c r="E40" s="734" t="n">
        <v>1687</v>
      </c>
      <c r="F40" s="399" t="n">
        <v>855</v>
      </c>
    </row>
    <row r="41" s="175" customFormat="true" ht="12.75" hidden="false" customHeight="true" outlineLevel="0" collapsed="false">
      <c r="A41" s="1050" t="s">
        <v>2136</v>
      </c>
      <c r="B41" s="734" t="n">
        <v>542</v>
      </c>
      <c r="C41" s="734" t="n">
        <v>668</v>
      </c>
      <c r="D41" s="734" t="n">
        <v>394</v>
      </c>
      <c r="E41" s="734" t="n">
        <v>450</v>
      </c>
      <c r="F41" s="399" t="n">
        <v>202</v>
      </c>
    </row>
    <row r="42" s="175" customFormat="true" ht="12.75" hidden="false" customHeight="true" outlineLevel="0" collapsed="false">
      <c r="A42" s="1050" t="s">
        <v>2137</v>
      </c>
      <c r="B42" s="734" t="n">
        <v>590</v>
      </c>
      <c r="C42" s="734" t="n">
        <v>643</v>
      </c>
      <c r="D42" s="734" t="n">
        <v>431</v>
      </c>
      <c r="E42" s="734" t="n">
        <v>475</v>
      </c>
      <c r="F42" s="399" t="n">
        <v>209</v>
      </c>
    </row>
    <row r="43" s="175" customFormat="true" ht="12.75" hidden="false" customHeight="true" outlineLevel="0" collapsed="false">
      <c r="A43" s="1050" t="s">
        <v>2138</v>
      </c>
      <c r="B43" s="734" t="n">
        <v>1053</v>
      </c>
      <c r="C43" s="734" t="n">
        <v>1489</v>
      </c>
      <c r="D43" s="734" t="n">
        <v>869</v>
      </c>
      <c r="E43" s="734" t="n">
        <v>893</v>
      </c>
      <c r="F43" s="399" t="n">
        <v>496</v>
      </c>
    </row>
    <row r="44" s="175" customFormat="true" ht="12.75" hidden="false" customHeight="true" outlineLevel="0" collapsed="false">
      <c r="A44" s="1050" t="s">
        <v>2139</v>
      </c>
      <c r="B44" s="734" t="n">
        <v>1298</v>
      </c>
      <c r="C44" s="734" t="n">
        <v>2005</v>
      </c>
      <c r="D44" s="734" t="n">
        <v>1253</v>
      </c>
      <c r="E44" s="734" t="n">
        <v>1415</v>
      </c>
      <c r="F44" s="399" t="n">
        <v>609</v>
      </c>
    </row>
    <row r="45" s="175" customFormat="true" ht="12.75" hidden="false" customHeight="true" outlineLevel="0" collapsed="false">
      <c r="A45" s="1050" t="s">
        <v>2140</v>
      </c>
      <c r="B45" s="734" t="n">
        <v>1321</v>
      </c>
      <c r="C45" s="734" t="n">
        <v>1944</v>
      </c>
      <c r="D45" s="734" t="n">
        <v>1187</v>
      </c>
      <c r="E45" s="734" t="n">
        <v>1421</v>
      </c>
      <c r="F45" s="399" t="n">
        <v>657</v>
      </c>
    </row>
    <row r="46" s="175" customFormat="true" ht="12.75" hidden="false" customHeight="true" outlineLevel="0" collapsed="false">
      <c r="A46" s="1055"/>
      <c r="B46" s="514"/>
      <c r="C46" s="514"/>
      <c r="D46" s="514"/>
      <c r="E46" s="514"/>
      <c r="F46" s="520"/>
    </row>
    <row r="47" s="175" customFormat="true" ht="12.75" hidden="false" customHeight="true" outlineLevel="0" collapsed="false">
      <c r="A47" s="1054" t="s">
        <v>2129</v>
      </c>
      <c r="B47" s="523"/>
      <c r="C47" s="523"/>
      <c r="D47" s="523"/>
      <c r="E47" s="523"/>
      <c r="F47" s="525"/>
    </row>
    <row r="48" s="175" customFormat="true" ht="12.75" hidden="false" customHeight="true" outlineLevel="0" collapsed="false">
      <c r="A48" s="945" t="s">
        <v>2130</v>
      </c>
      <c r="B48" s="292"/>
      <c r="C48" s="292"/>
      <c r="D48" s="292"/>
      <c r="E48" s="292"/>
      <c r="F48" s="291"/>
    </row>
    <row r="49" s="175" customFormat="true" ht="12.75" hidden="false" customHeight="true" outlineLevel="0" collapsed="false">
      <c r="A49" s="941" t="s">
        <v>2141</v>
      </c>
      <c r="B49" s="734" t="n">
        <v>731</v>
      </c>
      <c r="C49" s="734" t="n">
        <v>1684</v>
      </c>
      <c r="D49" s="734" t="n">
        <v>887</v>
      </c>
      <c r="E49" s="734" t="n">
        <v>1152</v>
      </c>
      <c r="F49" s="399" t="n">
        <v>669</v>
      </c>
    </row>
    <row r="50" s="175" customFormat="true" ht="11.25" hidden="false" customHeight="false" outlineLevel="0" collapsed="false"/>
  </sheetData>
  <mergeCells count="6">
    <mergeCell ref="A1:D1"/>
    <mergeCell ref="E3:F3"/>
    <mergeCell ref="A4:B4"/>
    <mergeCell ref="E4:F4"/>
    <mergeCell ref="A6:B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23" width="10.74"/>
    <col collapsed="false" customWidth="false" hidden="false" outlineLevel="0" max="12" min="8" style="23" width="8.99"/>
  </cols>
  <sheetData>
    <row r="1" s="169" customFormat="true" ht="15.75" hidden="false" customHeight="true" outlineLevel="0" collapsed="false">
      <c r="A1" s="497" t="s">
        <v>2165</v>
      </c>
      <c r="B1" s="497"/>
      <c r="C1" s="497"/>
      <c r="D1" s="497"/>
      <c r="E1" s="587"/>
      <c r="F1" s="499"/>
      <c r="G1" s="1068"/>
      <c r="H1" s="1069"/>
      <c r="I1" s="669"/>
      <c r="J1" s="669"/>
      <c r="K1" s="669"/>
      <c r="L1" s="669"/>
      <c r="M1" s="669"/>
      <c r="N1" s="669"/>
      <c r="O1" s="669"/>
      <c r="P1" s="669"/>
      <c r="Q1" s="669"/>
      <c r="R1" s="669"/>
    </row>
    <row r="2" s="169" customFormat="true" ht="15.75" hidden="false" customHeight="true" outlineLevel="0" collapsed="false">
      <c r="A2" s="500" t="s">
        <v>2166</v>
      </c>
      <c r="B2" s="588"/>
      <c r="C2" s="588"/>
      <c r="D2" s="588"/>
      <c r="E2" s="588"/>
      <c r="F2" s="588"/>
      <c r="G2" s="1070"/>
      <c r="H2" s="1070"/>
      <c r="I2" s="669"/>
      <c r="J2" s="669"/>
      <c r="K2" s="669"/>
      <c r="L2" s="669"/>
      <c r="M2" s="669"/>
      <c r="N2" s="669"/>
      <c r="O2" s="669"/>
      <c r="P2" s="669"/>
      <c r="Q2" s="669"/>
      <c r="R2" s="669"/>
    </row>
    <row r="3" s="298" customFormat="true" ht="12.75" hidden="false" customHeight="true" outlineLevel="0" collapsed="false">
      <c r="A3" s="627" t="s">
        <v>2201</v>
      </c>
      <c r="B3" s="502"/>
      <c r="C3" s="502"/>
      <c r="D3" s="502"/>
      <c r="E3" s="502"/>
      <c r="F3" s="653" t="s">
        <v>102</v>
      </c>
      <c r="G3" s="653"/>
      <c r="H3" s="1071"/>
      <c r="I3" s="764"/>
      <c r="J3" s="764"/>
      <c r="K3" s="764"/>
      <c r="L3" s="764"/>
      <c r="M3" s="764"/>
      <c r="N3" s="764"/>
      <c r="O3" s="764"/>
      <c r="P3" s="764"/>
      <c r="Q3" s="764"/>
      <c r="R3" s="764"/>
    </row>
    <row r="4" s="298" customFormat="true" ht="12.75" hidden="false" customHeight="true" outlineLevel="0" collapsed="false">
      <c r="A4" s="1059" t="s">
        <v>2168</v>
      </c>
      <c r="B4" s="1059"/>
      <c r="C4" s="1059"/>
      <c r="D4" s="1059"/>
      <c r="E4" s="502"/>
      <c r="F4" s="40" t="s">
        <v>104</v>
      </c>
      <c r="G4" s="40"/>
      <c r="H4" s="1071"/>
      <c r="I4" s="764"/>
      <c r="J4" s="764"/>
      <c r="K4" s="764"/>
      <c r="L4" s="764"/>
      <c r="M4" s="764"/>
      <c r="N4" s="764"/>
      <c r="O4" s="764"/>
      <c r="P4" s="764"/>
      <c r="Q4" s="764"/>
      <c r="R4" s="764"/>
    </row>
    <row r="5" s="298" customFormat="true" ht="12.75" hidden="false" customHeight="true" outlineLevel="0" collapsed="false">
      <c r="A5" s="749" t="s">
        <v>2202</v>
      </c>
      <c r="B5" s="749"/>
      <c r="C5" s="749"/>
      <c r="D5" s="749"/>
      <c r="E5" s="503"/>
      <c r="F5" s="503"/>
      <c r="G5" s="1072"/>
      <c r="H5" s="1071"/>
      <c r="I5" s="764"/>
      <c r="J5" s="764"/>
      <c r="K5" s="764"/>
      <c r="L5" s="764"/>
      <c r="M5" s="764"/>
      <c r="N5" s="764"/>
      <c r="O5" s="764"/>
      <c r="P5" s="764"/>
      <c r="Q5" s="764"/>
      <c r="R5" s="764"/>
    </row>
    <row r="6" s="298" customFormat="true" ht="12.75" hidden="false" customHeight="true" outlineLevel="0" collapsed="false">
      <c r="A6" s="959" t="s">
        <v>2170</v>
      </c>
      <c r="B6" s="959"/>
      <c r="C6" s="959"/>
      <c r="D6" s="959"/>
      <c r="E6" s="502"/>
      <c r="F6" s="502"/>
      <c r="G6" s="1073"/>
      <c r="H6" s="1071"/>
      <c r="I6" s="764"/>
      <c r="J6" s="764"/>
      <c r="K6" s="764"/>
      <c r="L6" s="764"/>
      <c r="M6" s="764"/>
      <c r="N6" s="764"/>
      <c r="O6" s="764"/>
      <c r="P6" s="764"/>
      <c r="Q6" s="764"/>
      <c r="R6" s="764"/>
    </row>
    <row r="7" s="298" customFormat="true" ht="12.75" hidden="false" customHeight="true" outlineLevel="0" collapsed="false">
      <c r="A7" s="1066"/>
      <c r="B7" s="532"/>
      <c r="C7" s="532"/>
      <c r="D7" s="532"/>
      <c r="E7" s="532"/>
      <c r="F7" s="532"/>
      <c r="G7" s="1071"/>
      <c r="H7" s="1071"/>
      <c r="I7" s="764"/>
      <c r="J7" s="764"/>
      <c r="K7" s="764"/>
      <c r="L7" s="764"/>
      <c r="M7" s="764"/>
      <c r="N7" s="764"/>
      <c r="O7" s="764"/>
      <c r="P7" s="764"/>
      <c r="Q7" s="764"/>
      <c r="R7" s="764"/>
    </row>
    <row r="8" s="298" customFormat="true" ht="12.75" hidden="false" customHeight="true" outlineLevel="0" collapsed="false">
      <c r="A8" s="310"/>
      <c r="B8" s="430" t="s">
        <v>2203</v>
      </c>
      <c r="C8" s="430"/>
      <c r="D8" s="430"/>
      <c r="E8" s="430"/>
      <c r="F8" s="430"/>
      <c r="G8" s="764"/>
      <c r="H8" s="764"/>
      <c r="I8" s="764"/>
      <c r="J8" s="764"/>
      <c r="K8" s="764"/>
      <c r="L8" s="764"/>
      <c r="M8" s="764"/>
      <c r="N8" s="764"/>
      <c r="O8" s="764"/>
      <c r="P8" s="764"/>
      <c r="Q8" s="764"/>
      <c r="R8" s="764"/>
    </row>
    <row r="9" s="298" customFormat="true" ht="12.75" hidden="false" customHeight="true" outlineLevel="0" collapsed="false">
      <c r="A9" s="325"/>
      <c r="B9" s="430"/>
      <c r="C9" s="430"/>
      <c r="D9" s="430"/>
      <c r="E9" s="430"/>
      <c r="F9" s="430"/>
      <c r="G9" s="764"/>
      <c r="H9" s="764"/>
      <c r="I9" s="764"/>
      <c r="J9" s="764"/>
      <c r="K9" s="764"/>
      <c r="L9" s="764"/>
      <c r="M9" s="764"/>
      <c r="N9" s="764"/>
      <c r="O9" s="764"/>
      <c r="P9" s="764"/>
      <c r="Q9" s="764"/>
      <c r="R9" s="764"/>
    </row>
    <row r="10" s="298" customFormat="true" ht="12.75" hidden="false" customHeight="true" outlineLevel="0" collapsed="false">
      <c r="A10" s="326"/>
      <c r="B10" s="507"/>
      <c r="C10" s="507"/>
      <c r="D10" s="507"/>
      <c r="E10" s="507"/>
      <c r="F10" s="697"/>
      <c r="G10" s="764"/>
      <c r="H10" s="764"/>
      <c r="I10" s="764"/>
      <c r="J10" s="764"/>
      <c r="K10" s="764"/>
      <c r="L10" s="764"/>
      <c r="M10" s="764"/>
      <c r="N10" s="764"/>
      <c r="O10" s="764"/>
      <c r="P10" s="764"/>
      <c r="Q10" s="764"/>
      <c r="R10" s="764"/>
    </row>
    <row r="11" s="298" customFormat="true" ht="12.75" hidden="false" customHeight="true" outlineLevel="0" collapsed="false">
      <c r="A11" s="314" t="s">
        <v>1123</v>
      </c>
      <c r="B11" s="318"/>
      <c r="C11" s="315"/>
      <c r="D11" s="318" t="s">
        <v>731</v>
      </c>
      <c r="E11" s="315"/>
      <c r="F11" s="321" t="s">
        <v>2204</v>
      </c>
      <c r="G11" s="764"/>
      <c r="H11" s="764"/>
      <c r="I11" s="764"/>
      <c r="J11" s="764"/>
      <c r="K11" s="764"/>
      <c r="L11" s="764"/>
      <c r="M11" s="764"/>
      <c r="N11" s="764"/>
      <c r="O11" s="764"/>
      <c r="P11" s="764"/>
      <c r="Q11" s="764"/>
      <c r="R11" s="764"/>
    </row>
    <row r="12" s="298" customFormat="true" ht="12.75" hidden="false" customHeight="true" outlineLevel="0" collapsed="false">
      <c r="A12" s="317" t="s">
        <v>1124</v>
      </c>
      <c r="B12" s="318" t="s">
        <v>2205</v>
      </c>
      <c r="C12" s="318" t="s">
        <v>732</v>
      </c>
      <c r="D12" s="318" t="s">
        <v>2206</v>
      </c>
      <c r="E12" s="318" t="s">
        <v>733</v>
      </c>
      <c r="F12" s="321" t="s">
        <v>2207</v>
      </c>
      <c r="G12" s="764"/>
      <c r="H12" s="764"/>
      <c r="I12" s="764"/>
      <c r="J12" s="764"/>
      <c r="K12" s="764"/>
      <c r="L12" s="764"/>
      <c r="M12" s="764"/>
      <c r="N12" s="764"/>
      <c r="O12" s="764"/>
      <c r="P12" s="764"/>
      <c r="Q12" s="764"/>
      <c r="R12" s="764"/>
    </row>
    <row r="13" s="298" customFormat="true" ht="12.75" hidden="false" customHeight="true" outlineLevel="0" collapsed="false">
      <c r="A13" s="326"/>
      <c r="B13" s="323" t="s">
        <v>2208</v>
      </c>
      <c r="C13" s="318" t="s">
        <v>2209</v>
      </c>
      <c r="D13" s="318" t="s">
        <v>2210</v>
      </c>
      <c r="E13" s="318" t="s">
        <v>742</v>
      </c>
      <c r="F13" s="324" t="s">
        <v>2211</v>
      </c>
      <c r="G13" s="764"/>
      <c r="H13" s="764"/>
      <c r="I13" s="764"/>
      <c r="J13" s="764"/>
      <c r="K13" s="764"/>
      <c r="L13" s="764"/>
      <c r="M13" s="764"/>
      <c r="N13" s="764"/>
      <c r="O13" s="764"/>
      <c r="P13" s="764"/>
      <c r="Q13" s="764"/>
      <c r="R13" s="764"/>
    </row>
    <row r="14" s="298" customFormat="true" ht="12.75" hidden="false" customHeight="true" outlineLevel="0" collapsed="false">
      <c r="A14" s="325"/>
      <c r="B14" s="315"/>
      <c r="C14" s="539" t="s">
        <v>2212</v>
      </c>
      <c r="D14" s="323" t="s">
        <v>2213</v>
      </c>
      <c r="E14" s="323" t="s">
        <v>1821</v>
      </c>
      <c r="F14" s="324" t="s">
        <v>2214</v>
      </c>
      <c r="G14" s="764"/>
      <c r="H14" s="764"/>
      <c r="I14" s="764"/>
      <c r="J14" s="764"/>
      <c r="K14" s="764"/>
      <c r="L14" s="764"/>
      <c r="M14" s="764"/>
      <c r="N14" s="764"/>
      <c r="O14" s="764"/>
      <c r="P14" s="764"/>
      <c r="Q14" s="764"/>
      <c r="R14" s="764"/>
    </row>
    <row r="15" s="298" customFormat="true" ht="12.75" hidden="false" customHeight="true" outlineLevel="0" collapsed="false">
      <c r="A15" s="325"/>
      <c r="B15" s="318"/>
      <c r="C15" s="323" t="s">
        <v>2215</v>
      </c>
      <c r="D15" s="323" t="s">
        <v>2214</v>
      </c>
      <c r="E15" s="323" t="s">
        <v>2212</v>
      </c>
      <c r="F15" s="324" t="s">
        <v>2216</v>
      </c>
      <c r="G15" s="764"/>
      <c r="H15" s="764"/>
      <c r="I15" s="764"/>
      <c r="J15" s="764"/>
      <c r="K15" s="764"/>
      <c r="L15" s="764"/>
      <c r="M15" s="764"/>
      <c r="N15" s="764"/>
      <c r="O15" s="764"/>
      <c r="P15" s="764"/>
      <c r="Q15" s="764"/>
      <c r="R15" s="764"/>
    </row>
    <row r="16" s="298" customFormat="true" ht="12.75" hidden="false" customHeight="true" outlineLevel="0" collapsed="false">
      <c r="A16" s="457"/>
      <c r="B16" s="459"/>
      <c r="C16" s="459"/>
      <c r="D16" s="459"/>
      <c r="E16" s="459"/>
      <c r="F16" s="595"/>
      <c r="G16" s="764"/>
      <c r="H16" s="764"/>
      <c r="I16" s="764"/>
      <c r="J16" s="764"/>
      <c r="K16" s="764"/>
      <c r="L16" s="764"/>
      <c r="M16" s="764"/>
      <c r="N16" s="764"/>
      <c r="O16" s="764"/>
      <c r="P16" s="764"/>
      <c r="Q16" s="764"/>
      <c r="R16" s="764"/>
    </row>
    <row r="17" s="298" customFormat="true" ht="12.75" hidden="false" customHeight="true" outlineLevel="0" collapsed="false">
      <c r="A17" s="1074"/>
      <c r="B17" s="403"/>
      <c r="C17" s="403"/>
      <c r="D17" s="403"/>
      <c r="E17" s="403"/>
      <c r="F17" s="404"/>
      <c r="G17" s="764"/>
      <c r="H17" s="764"/>
      <c r="I17" s="764"/>
      <c r="J17" s="764"/>
      <c r="K17" s="764"/>
      <c r="L17" s="764"/>
      <c r="M17" s="764"/>
      <c r="N17" s="764"/>
      <c r="O17" s="764"/>
      <c r="P17" s="764"/>
      <c r="Q17" s="764"/>
      <c r="R17" s="764"/>
    </row>
    <row r="18" s="313" customFormat="true" ht="12.75" hidden="false" customHeight="true" outlineLevel="0" collapsed="false">
      <c r="A18" s="938" t="s">
        <v>2159</v>
      </c>
      <c r="B18" s="1075" t="n">
        <v>5165</v>
      </c>
      <c r="C18" s="1075" t="n">
        <v>13305</v>
      </c>
      <c r="D18" s="1075" t="n">
        <v>6171</v>
      </c>
      <c r="E18" s="1075" t="n">
        <v>19281</v>
      </c>
      <c r="F18" s="1076" t="n">
        <v>19554</v>
      </c>
      <c r="G18" s="521"/>
      <c r="H18" s="521"/>
      <c r="I18" s="521"/>
      <c r="J18" s="521"/>
      <c r="K18" s="521"/>
      <c r="L18" s="521"/>
      <c r="M18" s="521"/>
      <c r="N18" s="521"/>
      <c r="O18" s="521"/>
      <c r="P18" s="521"/>
      <c r="Q18" s="521"/>
      <c r="R18" s="521"/>
    </row>
    <row r="19" s="313" customFormat="true" ht="12.75" hidden="false" customHeight="true" outlineLevel="0" collapsed="false">
      <c r="A19" s="702" t="s">
        <v>2120</v>
      </c>
      <c r="B19" s="1001"/>
      <c r="C19" s="1001"/>
      <c r="D19" s="1001"/>
      <c r="E19" s="1001"/>
      <c r="F19" s="291"/>
      <c r="G19" s="521"/>
      <c r="H19" s="798"/>
      <c r="I19" s="798"/>
      <c r="J19" s="798"/>
      <c r="K19" s="798"/>
      <c r="L19" s="798"/>
      <c r="M19" s="521"/>
      <c r="N19" s="521"/>
      <c r="O19" s="521"/>
      <c r="P19" s="521"/>
      <c r="Q19" s="521"/>
      <c r="R19" s="521"/>
    </row>
    <row r="20" s="313" customFormat="true" ht="12.75" hidden="false" customHeight="true" outlineLevel="0" collapsed="false">
      <c r="A20" s="702"/>
      <c r="B20" s="523"/>
      <c r="C20" s="523"/>
      <c r="D20" s="523"/>
      <c r="E20" s="523"/>
      <c r="F20" s="525"/>
      <c r="G20" s="521"/>
      <c r="H20" s="798"/>
      <c r="I20" s="798"/>
      <c r="J20" s="798"/>
      <c r="K20" s="798"/>
      <c r="L20" s="798"/>
      <c r="M20" s="521"/>
      <c r="N20" s="521"/>
      <c r="O20" s="521"/>
      <c r="P20" s="521"/>
      <c r="Q20" s="521"/>
      <c r="R20" s="521"/>
    </row>
    <row r="21" s="313" customFormat="true" ht="12.75" hidden="false" customHeight="true" outlineLevel="0" collapsed="false">
      <c r="A21" s="1046" t="s">
        <v>2160</v>
      </c>
      <c r="B21" s="523"/>
      <c r="C21" s="523"/>
      <c r="D21" s="523"/>
      <c r="E21" s="523"/>
      <c r="F21" s="525"/>
      <c r="G21" s="521"/>
      <c r="H21" s="798"/>
      <c r="I21" s="798"/>
      <c r="J21" s="798"/>
      <c r="K21" s="798"/>
      <c r="L21" s="798"/>
      <c r="M21" s="1077"/>
      <c r="N21" s="1077"/>
      <c r="O21" s="1077"/>
      <c r="P21" s="1077"/>
      <c r="Q21" s="521"/>
      <c r="R21" s="521"/>
    </row>
    <row r="22" s="313" customFormat="true" ht="12.75" hidden="false" customHeight="true" outlineLevel="0" collapsed="false">
      <c r="A22" s="1046"/>
      <c r="B22" s="514"/>
      <c r="C22" s="514"/>
      <c r="D22" s="514"/>
      <c r="E22" s="514"/>
      <c r="F22" s="520"/>
      <c r="G22" s="521"/>
      <c r="H22" s="521"/>
      <c r="I22" s="521"/>
      <c r="J22" s="521"/>
      <c r="K22" s="521"/>
      <c r="L22" s="521"/>
      <c r="M22" s="1077"/>
      <c r="N22" s="1077"/>
      <c r="O22" s="1077"/>
      <c r="P22" s="1077"/>
      <c r="Q22" s="521"/>
      <c r="R22" s="521"/>
    </row>
    <row r="23" s="313" customFormat="true" ht="12.75" hidden="false" customHeight="true" outlineLevel="0" collapsed="false">
      <c r="A23" s="671" t="s">
        <v>2122</v>
      </c>
      <c r="B23" s="1075" t="n">
        <v>2008</v>
      </c>
      <c r="C23" s="1075" t="n">
        <v>4709</v>
      </c>
      <c r="D23" s="1075" t="n">
        <v>2236</v>
      </c>
      <c r="E23" s="1075" t="n">
        <v>6894</v>
      </c>
      <c r="F23" s="1076" t="n">
        <v>7186</v>
      </c>
      <c r="G23" s="521"/>
      <c r="H23" s="798"/>
      <c r="I23" s="798"/>
      <c r="J23" s="798"/>
      <c r="K23" s="798"/>
      <c r="L23" s="798"/>
      <c r="M23" s="1077"/>
      <c r="N23" s="1077"/>
      <c r="O23" s="1077"/>
      <c r="P23" s="1077"/>
      <c r="Q23" s="521"/>
      <c r="R23" s="521"/>
    </row>
    <row r="24" s="313" customFormat="true" ht="12.75" hidden="false" customHeight="true" outlineLevel="0" collapsed="false">
      <c r="A24" s="671"/>
      <c r="B24" s="514"/>
      <c r="C24" s="514"/>
      <c r="D24" s="514"/>
      <c r="E24" s="514"/>
      <c r="F24" s="520"/>
      <c r="G24" s="521"/>
      <c r="H24" s="798"/>
      <c r="I24" s="798"/>
      <c r="J24" s="798"/>
      <c r="K24" s="798"/>
      <c r="L24" s="798"/>
      <c r="M24" s="521"/>
      <c r="N24" s="521"/>
      <c r="O24" s="521"/>
      <c r="P24" s="521"/>
      <c r="Q24" s="521"/>
      <c r="R24" s="521"/>
    </row>
    <row r="25" s="313" customFormat="true" ht="12.75" hidden="false" customHeight="true" outlineLevel="0" collapsed="false">
      <c r="A25" s="1049" t="s">
        <v>2161</v>
      </c>
      <c r="B25" s="514"/>
      <c r="C25" s="514"/>
      <c r="D25" s="514"/>
      <c r="E25" s="514"/>
      <c r="F25" s="520"/>
      <c r="G25" s="521"/>
      <c r="H25" s="798"/>
      <c r="I25" s="798"/>
      <c r="J25" s="798"/>
      <c r="K25" s="798"/>
      <c r="L25" s="798"/>
      <c r="M25" s="1077"/>
      <c r="N25" s="1077"/>
      <c r="O25" s="1077"/>
      <c r="P25" s="1077"/>
      <c r="Q25" s="521"/>
      <c r="R25" s="521"/>
    </row>
    <row r="26" s="313" customFormat="true" ht="12.75" hidden="false" customHeight="true" outlineLevel="0" collapsed="false">
      <c r="A26" s="1049"/>
      <c r="B26" s="514"/>
      <c r="C26" s="514"/>
      <c r="D26" s="514"/>
      <c r="E26" s="514"/>
      <c r="F26" s="520"/>
      <c r="G26" s="521"/>
      <c r="H26" s="521"/>
      <c r="I26" s="521"/>
      <c r="J26" s="521"/>
      <c r="K26" s="521"/>
      <c r="L26" s="521"/>
      <c r="M26" s="1077"/>
      <c r="N26" s="1077"/>
      <c r="O26" s="1077"/>
      <c r="P26" s="1077"/>
      <c r="Q26" s="521"/>
      <c r="R26" s="521"/>
    </row>
    <row r="27" s="313" customFormat="true" ht="12.75" hidden="false" customHeight="true" outlineLevel="0" collapsed="false">
      <c r="A27" s="1050" t="s">
        <v>2124</v>
      </c>
      <c r="B27" s="1078" t="n">
        <v>274</v>
      </c>
      <c r="C27" s="1078" t="n">
        <v>578</v>
      </c>
      <c r="D27" s="1078" t="n">
        <v>321</v>
      </c>
      <c r="E27" s="1078" t="n">
        <v>900</v>
      </c>
      <c r="F27" s="1079" t="n">
        <v>1197</v>
      </c>
      <c r="G27" s="521"/>
      <c r="H27" s="521"/>
      <c r="I27" s="521"/>
      <c r="J27" s="521"/>
      <c r="K27" s="521"/>
      <c r="L27" s="521"/>
      <c r="M27" s="1077"/>
      <c r="N27" s="1077"/>
      <c r="O27" s="1077"/>
      <c r="P27" s="1077"/>
      <c r="Q27" s="521"/>
      <c r="R27" s="521"/>
    </row>
    <row r="28" s="313" customFormat="true" ht="12.75" hidden="false" customHeight="true" outlineLevel="0" collapsed="false">
      <c r="A28" s="1050" t="s">
        <v>2125</v>
      </c>
      <c r="B28" s="1078" t="n">
        <v>336</v>
      </c>
      <c r="C28" s="1078" t="n">
        <v>1146</v>
      </c>
      <c r="D28" s="1078" t="n">
        <v>387</v>
      </c>
      <c r="E28" s="1078" t="n">
        <v>1624</v>
      </c>
      <c r="F28" s="1079" t="n">
        <v>1497</v>
      </c>
      <c r="G28" s="521"/>
      <c r="H28" s="521"/>
      <c r="I28" s="521"/>
      <c r="J28" s="521"/>
      <c r="K28" s="521"/>
      <c r="L28" s="521"/>
      <c r="M28" s="521"/>
      <c r="N28" s="521"/>
      <c r="O28" s="521"/>
      <c r="P28" s="521"/>
      <c r="Q28" s="521"/>
      <c r="R28" s="521"/>
    </row>
    <row r="29" s="313" customFormat="true" ht="12.75" hidden="false" customHeight="true" outlineLevel="0" collapsed="false">
      <c r="A29" s="1050" t="s">
        <v>2126</v>
      </c>
      <c r="B29" s="1078" t="n">
        <v>187</v>
      </c>
      <c r="C29" s="1078" t="n">
        <v>688</v>
      </c>
      <c r="D29" s="1078" t="n">
        <v>294</v>
      </c>
      <c r="E29" s="1078" t="n">
        <v>854</v>
      </c>
      <c r="F29" s="1079" t="n">
        <v>902</v>
      </c>
      <c r="G29" s="521"/>
      <c r="H29" s="521"/>
      <c r="I29" s="521"/>
      <c r="J29" s="521"/>
      <c r="K29" s="521"/>
      <c r="L29" s="521"/>
      <c r="M29" s="521"/>
      <c r="N29" s="521"/>
      <c r="O29" s="521"/>
      <c r="P29" s="521"/>
      <c r="Q29" s="521"/>
      <c r="R29" s="521"/>
    </row>
    <row r="30" s="313" customFormat="true" ht="12.75" hidden="false" customHeight="true" outlineLevel="0" collapsed="false">
      <c r="A30" s="1050" t="s">
        <v>2127</v>
      </c>
      <c r="B30" s="1078" t="n">
        <v>255</v>
      </c>
      <c r="C30" s="1078" t="n">
        <v>866</v>
      </c>
      <c r="D30" s="1078" t="n">
        <v>366</v>
      </c>
      <c r="E30" s="1078" t="n">
        <v>1641</v>
      </c>
      <c r="F30" s="1079" t="n">
        <v>1568</v>
      </c>
      <c r="G30" s="521"/>
      <c r="H30" s="521"/>
      <c r="I30" s="521"/>
      <c r="J30" s="521"/>
      <c r="K30" s="521"/>
      <c r="L30" s="521"/>
      <c r="M30" s="521"/>
      <c r="N30" s="521"/>
      <c r="O30" s="521"/>
      <c r="P30" s="521"/>
      <c r="Q30" s="521"/>
      <c r="R30" s="521"/>
    </row>
    <row r="31" s="313" customFormat="true" ht="12.75" hidden="false" customHeight="true" outlineLevel="0" collapsed="false">
      <c r="A31" s="1050" t="s">
        <v>2128</v>
      </c>
      <c r="B31" s="1078" t="n">
        <v>120</v>
      </c>
      <c r="C31" s="1078" t="n">
        <v>351</v>
      </c>
      <c r="D31" s="1078" t="n">
        <v>167</v>
      </c>
      <c r="E31" s="1078" t="n">
        <v>628</v>
      </c>
      <c r="F31" s="1079" t="n">
        <v>577</v>
      </c>
      <c r="G31" s="521"/>
      <c r="H31" s="521"/>
      <c r="I31" s="521"/>
      <c r="J31" s="521"/>
      <c r="K31" s="521"/>
      <c r="L31" s="521"/>
      <c r="M31" s="521"/>
      <c r="N31" s="521"/>
      <c r="O31" s="521"/>
      <c r="P31" s="521"/>
      <c r="Q31" s="521"/>
      <c r="R31" s="521"/>
    </row>
    <row r="32" s="313" customFormat="true" ht="12.75" hidden="false" customHeight="true" outlineLevel="0" collapsed="false">
      <c r="A32" s="1050"/>
      <c r="B32" s="523"/>
      <c r="C32" s="523"/>
      <c r="D32" s="523"/>
      <c r="E32" s="523"/>
      <c r="F32" s="525"/>
      <c r="G32" s="521"/>
      <c r="H32" s="798"/>
      <c r="I32" s="798"/>
      <c r="J32" s="798"/>
      <c r="K32" s="798"/>
      <c r="L32" s="798"/>
      <c r="M32" s="521"/>
      <c r="N32" s="521"/>
      <c r="O32" s="521"/>
      <c r="P32" s="521"/>
      <c r="Q32" s="521"/>
      <c r="R32" s="521"/>
    </row>
    <row r="33" s="313" customFormat="true" ht="12.75" hidden="false" customHeight="true" outlineLevel="0" collapsed="false">
      <c r="A33" s="1049" t="s">
        <v>2129</v>
      </c>
      <c r="B33" s="514"/>
      <c r="C33" s="514"/>
      <c r="D33" s="514"/>
      <c r="E33" s="514"/>
      <c r="F33" s="520"/>
      <c r="G33" s="521"/>
      <c r="H33" s="798"/>
      <c r="I33" s="798"/>
      <c r="J33" s="798"/>
      <c r="K33" s="798"/>
      <c r="L33" s="798"/>
      <c r="M33" s="521"/>
      <c r="N33" s="521"/>
      <c r="O33" s="521"/>
      <c r="P33" s="521"/>
      <c r="Q33" s="521"/>
      <c r="R33" s="521"/>
    </row>
    <row r="34" s="313" customFormat="true" ht="12.75" hidden="false" customHeight="true" outlineLevel="0" collapsed="false">
      <c r="A34" s="1053" t="s">
        <v>2130</v>
      </c>
      <c r="B34" s="514"/>
      <c r="C34" s="514"/>
      <c r="D34" s="514"/>
      <c r="E34" s="514"/>
      <c r="F34" s="520"/>
      <c r="G34" s="521"/>
      <c r="H34" s="798"/>
      <c r="I34" s="798"/>
      <c r="J34" s="798"/>
      <c r="K34" s="798"/>
      <c r="L34" s="798"/>
      <c r="M34" s="521"/>
      <c r="N34" s="1077"/>
      <c r="O34" s="1077"/>
      <c r="P34" s="1077"/>
      <c r="Q34" s="521"/>
      <c r="R34" s="521"/>
    </row>
    <row r="35" s="313" customFormat="true" ht="12.75" hidden="false" customHeight="true" outlineLevel="0" collapsed="false">
      <c r="A35" s="679" t="s">
        <v>2131</v>
      </c>
      <c r="B35" s="1078" t="n">
        <v>836</v>
      </c>
      <c r="C35" s="1078" t="n">
        <v>1080</v>
      </c>
      <c r="D35" s="1078" t="n">
        <v>701</v>
      </c>
      <c r="E35" s="1078" t="n">
        <v>1247</v>
      </c>
      <c r="F35" s="1079" t="n">
        <v>1445</v>
      </c>
      <c r="G35" s="521"/>
      <c r="H35" s="521"/>
      <c r="I35" s="521"/>
      <c r="J35" s="521"/>
      <c r="K35" s="521"/>
      <c r="L35" s="521"/>
      <c r="M35" s="1077"/>
      <c r="N35" s="1077"/>
      <c r="O35" s="1077"/>
      <c r="P35" s="1077"/>
      <c r="Q35" s="521"/>
      <c r="R35" s="521"/>
    </row>
    <row r="36" s="313" customFormat="true" ht="12.75" hidden="false" customHeight="true" outlineLevel="0" collapsed="false">
      <c r="A36" s="679"/>
      <c r="B36" s="514"/>
      <c r="C36" s="514"/>
      <c r="D36" s="514"/>
      <c r="E36" s="514"/>
      <c r="F36" s="520"/>
      <c r="G36" s="521"/>
      <c r="H36" s="798"/>
      <c r="I36" s="798"/>
      <c r="J36" s="798"/>
      <c r="K36" s="798"/>
      <c r="L36" s="798"/>
      <c r="M36" s="1077"/>
      <c r="N36" s="1077"/>
      <c r="O36" s="1077"/>
      <c r="P36" s="1077"/>
      <c r="Q36" s="521"/>
      <c r="R36" s="521"/>
    </row>
    <row r="37" s="313" customFormat="true" ht="12.75" hidden="false" customHeight="true" outlineLevel="0" collapsed="false">
      <c r="A37" s="938" t="s">
        <v>2132</v>
      </c>
      <c r="B37" s="1075" t="n">
        <v>3157</v>
      </c>
      <c r="C37" s="1075" t="n">
        <v>8596</v>
      </c>
      <c r="D37" s="1075" t="n">
        <v>3935</v>
      </c>
      <c r="E37" s="1075" t="n">
        <v>12387</v>
      </c>
      <c r="F37" s="1076" t="n">
        <v>12368</v>
      </c>
      <c r="G37" s="521"/>
      <c r="H37" s="521"/>
      <c r="I37" s="521"/>
      <c r="J37" s="521"/>
      <c r="K37" s="521"/>
      <c r="L37" s="521"/>
      <c r="M37" s="521"/>
      <c r="N37" s="521"/>
      <c r="O37" s="521"/>
      <c r="P37" s="521"/>
      <c r="Q37" s="521"/>
      <c r="R37" s="521"/>
    </row>
    <row r="38" s="313" customFormat="true" ht="12.75" hidden="false" customHeight="true" outlineLevel="0" collapsed="false">
      <c r="A38" s="786"/>
      <c r="B38" s="514"/>
      <c r="C38" s="514"/>
      <c r="D38" s="514"/>
      <c r="E38" s="514"/>
      <c r="F38" s="520"/>
      <c r="G38" s="521"/>
      <c r="H38" s="798"/>
      <c r="I38" s="798"/>
      <c r="J38" s="798"/>
      <c r="K38" s="798"/>
      <c r="L38" s="798"/>
      <c r="M38" s="1077"/>
      <c r="N38" s="1077"/>
      <c r="O38" s="1077"/>
      <c r="P38" s="1077"/>
      <c r="Q38" s="521"/>
      <c r="R38" s="521"/>
    </row>
    <row r="39" s="313" customFormat="true" ht="12.75" hidden="false" customHeight="true" outlineLevel="0" collapsed="false">
      <c r="A39" s="1054" t="s">
        <v>2162</v>
      </c>
      <c r="B39" s="514"/>
      <c r="C39" s="514"/>
      <c r="D39" s="514"/>
      <c r="E39" s="514"/>
      <c r="F39" s="520"/>
      <c r="G39" s="521"/>
      <c r="H39" s="798"/>
      <c r="I39" s="798"/>
      <c r="J39" s="798"/>
      <c r="K39" s="798"/>
      <c r="L39" s="798"/>
      <c r="M39" s="521"/>
      <c r="N39" s="521"/>
      <c r="O39" s="521"/>
      <c r="P39" s="521"/>
      <c r="Q39" s="521"/>
      <c r="R39" s="521"/>
    </row>
    <row r="40" s="313" customFormat="true" ht="12.75" hidden="false" customHeight="true" outlineLevel="0" collapsed="false">
      <c r="A40" s="1054"/>
      <c r="B40" s="523"/>
      <c r="C40" s="523"/>
      <c r="D40" s="523"/>
      <c r="E40" s="523"/>
      <c r="F40" s="525"/>
      <c r="G40" s="521"/>
      <c r="H40" s="798"/>
      <c r="I40" s="798"/>
      <c r="J40" s="798"/>
      <c r="K40" s="798"/>
      <c r="L40" s="798"/>
      <c r="M40" s="1077"/>
      <c r="N40" s="1077"/>
      <c r="O40" s="1077"/>
      <c r="P40" s="1077"/>
      <c r="Q40" s="521"/>
      <c r="R40" s="521"/>
    </row>
    <row r="41" s="313" customFormat="true" ht="12.75" hidden="false" customHeight="true" outlineLevel="0" collapsed="false">
      <c r="A41" s="1050" t="s">
        <v>2134</v>
      </c>
      <c r="B41" s="1078" t="n">
        <v>234</v>
      </c>
      <c r="C41" s="1078" t="n">
        <v>1036</v>
      </c>
      <c r="D41" s="1078" t="n">
        <v>546</v>
      </c>
      <c r="E41" s="1078" t="n">
        <v>1669</v>
      </c>
      <c r="F41" s="1079" t="n">
        <v>1337</v>
      </c>
      <c r="G41" s="521"/>
      <c r="H41" s="521"/>
      <c r="I41" s="521"/>
      <c r="J41" s="521"/>
      <c r="K41" s="521"/>
      <c r="L41" s="521"/>
      <c r="M41" s="1077"/>
      <c r="N41" s="1077"/>
      <c r="O41" s="1077"/>
      <c r="P41" s="1077"/>
      <c r="Q41" s="521"/>
      <c r="R41" s="521"/>
    </row>
    <row r="42" s="313" customFormat="true" ht="12.75" hidden="false" customHeight="true" outlineLevel="0" collapsed="false">
      <c r="A42" s="1050" t="s">
        <v>2135</v>
      </c>
      <c r="B42" s="1078" t="n">
        <v>476</v>
      </c>
      <c r="C42" s="1078" t="n">
        <v>1679</v>
      </c>
      <c r="D42" s="1078" t="n">
        <v>813</v>
      </c>
      <c r="E42" s="1078" t="n">
        <v>2500</v>
      </c>
      <c r="F42" s="1079" t="n">
        <v>2516</v>
      </c>
      <c r="G42" s="521"/>
      <c r="H42" s="521"/>
      <c r="I42" s="521"/>
      <c r="J42" s="521"/>
      <c r="K42" s="521"/>
      <c r="L42" s="521"/>
      <c r="M42" s="1077"/>
      <c r="N42" s="1077"/>
      <c r="O42" s="1077"/>
      <c r="P42" s="1077"/>
      <c r="Q42" s="521"/>
      <c r="R42" s="521"/>
    </row>
    <row r="43" s="313" customFormat="true" ht="12.75" hidden="false" customHeight="true" outlineLevel="0" collapsed="false">
      <c r="A43" s="1050" t="s">
        <v>2136</v>
      </c>
      <c r="B43" s="1078" t="n">
        <v>190</v>
      </c>
      <c r="C43" s="1078" t="n">
        <v>440</v>
      </c>
      <c r="D43" s="1078" t="n">
        <v>218</v>
      </c>
      <c r="E43" s="1078" t="n">
        <v>646</v>
      </c>
      <c r="F43" s="1079" t="n">
        <v>762</v>
      </c>
      <c r="G43" s="521"/>
      <c r="H43" s="521"/>
      <c r="I43" s="521"/>
      <c r="J43" s="521"/>
      <c r="K43" s="521"/>
      <c r="L43" s="521"/>
      <c r="M43" s="521"/>
      <c r="N43" s="521"/>
      <c r="O43" s="521"/>
      <c r="P43" s="521"/>
      <c r="Q43" s="521"/>
      <c r="R43" s="521"/>
    </row>
    <row r="44" s="313" customFormat="true" ht="12.75" hidden="false" customHeight="true" outlineLevel="0" collapsed="false">
      <c r="A44" s="1050" t="s">
        <v>2137</v>
      </c>
      <c r="B44" s="1078" t="n">
        <v>172</v>
      </c>
      <c r="C44" s="1078" t="n">
        <v>446</v>
      </c>
      <c r="D44" s="1078" t="n">
        <v>216</v>
      </c>
      <c r="E44" s="1078" t="n">
        <v>804</v>
      </c>
      <c r="F44" s="1079" t="n">
        <v>710</v>
      </c>
      <c r="G44" s="521"/>
      <c r="H44" s="521"/>
      <c r="I44" s="521"/>
      <c r="J44" s="521"/>
      <c r="K44" s="521"/>
      <c r="L44" s="521"/>
      <c r="M44" s="521"/>
      <c r="N44" s="521"/>
      <c r="O44" s="521"/>
      <c r="P44" s="521"/>
      <c r="Q44" s="521"/>
      <c r="R44" s="521"/>
    </row>
    <row r="45" s="313" customFormat="true" ht="12.75" hidden="false" customHeight="true" outlineLevel="0" collapsed="false">
      <c r="A45" s="1050" t="s">
        <v>2138</v>
      </c>
      <c r="B45" s="1078" t="n">
        <v>408</v>
      </c>
      <c r="C45" s="1078" t="n">
        <v>972</v>
      </c>
      <c r="D45" s="1078" t="n">
        <v>390</v>
      </c>
      <c r="E45" s="1078" t="n">
        <v>1487</v>
      </c>
      <c r="F45" s="1079" t="n">
        <v>1543</v>
      </c>
      <c r="G45" s="521"/>
      <c r="H45" s="521"/>
      <c r="I45" s="521"/>
      <c r="J45" s="521"/>
      <c r="K45" s="521"/>
      <c r="L45" s="521"/>
      <c r="M45" s="521"/>
      <c r="N45" s="521"/>
      <c r="O45" s="521"/>
      <c r="P45" s="521"/>
      <c r="Q45" s="521"/>
      <c r="R45" s="521"/>
    </row>
    <row r="46" s="313" customFormat="true" ht="12.75" hidden="false" customHeight="true" outlineLevel="0" collapsed="false">
      <c r="A46" s="1050" t="s">
        <v>2139</v>
      </c>
      <c r="B46" s="1078" t="n">
        <v>394</v>
      </c>
      <c r="C46" s="1078" t="n">
        <v>1507</v>
      </c>
      <c r="D46" s="1078" t="n">
        <v>557</v>
      </c>
      <c r="E46" s="1078" t="n">
        <v>2157</v>
      </c>
      <c r="F46" s="1079" t="n">
        <v>1965</v>
      </c>
      <c r="G46" s="521"/>
      <c r="H46" s="521"/>
      <c r="I46" s="521"/>
      <c r="J46" s="521"/>
      <c r="K46" s="521"/>
      <c r="L46" s="521"/>
      <c r="M46" s="521"/>
      <c r="N46" s="521"/>
      <c r="O46" s="521"/>
      <c r="P46" s="521"/>
      <c r="Q46" s="521"/>
      <c r="R46" s="521"/>
    </row>
    <row r="47" s="313" customFormat="true" ht="12.75" hidden="false" customHeight="true" outlineLevel="0" collapsed="false">
      <c r="A47" s="1050" t="s">
        <v>2140</v>
      </c>
      <c r="B47" s="1078" t="n">
        <v>445</v>
      </c>
      <c r="C47" s="1078" t="n">
        <v>1349</v>
      </c>
      <c r="D47" s="1078" t="n">
        <v>648</v>
      </c>
      <c r="E47" s="1078" t="n">
        <v>1865</v>
      </c>
      <c r="F47" s="1079" t="n">
        <v>2223</v>
      </c>
      <c r="G47" s="521"/>
      <c r="H47" s="798"/>
      <c r="I47" s="798"/>
      <c r="J47" s="798"/>
      <c r="K47" s="798"/>
      <c r="L47" s="798"/>
      <c r="M47" s="521"/>
      <c r="N47" s="521"/>
      <c r="O47" s="521"/>
      <c r="P47" s="521"/>
      <c r="Q47" s="521"/>
      <c r="R47" s="521"/>
    </row>
    <row r="48" s="313" customFormat="true" ht="12.75" hidden="false" customHeight="true" outlineLevel="0" collapsed="false">
      <c r="A48" s="1055"/>
      <c r="B48" s="514"/>
      <c r="C48" s="514"/>
      <c r="D48" s="514"/>
      <c r="E48" s="514"/>
      <c r="F48" s="520"/>
      <c r="G48" s="521"/>
      <c r="H48" s="521"/>
      <c r="I48" s="521"/>
      <c r="J48" s="521"/>
      <c r="K48" s="521"/>
      <c r="L48" s="521"/>
      <c r="M48" s="521"/>
      <c r="N48" s="521"/>
      <c r="O48" s="521"/>
      <c r="P48" s="521"/>
      <c r="Q48" s="521"/>
      <c r="R48" s="521"/>
    </row>
    <row r="49" s="313" customFormat="true" ht="12.75" hidden="false" customHeight="true" outlineLevel="0" collapsed="false">
      <c r="A49" s="1054" t="s">
        <v>2129</v>
      </c>
      <c r="B49" s="292"/>
      <c r="C49" s="292"/>
      <c r="D49" s="292"/>
      <c r="E49" s="292"/>
      <c r="F49" s="291"/>
      <c r="G49" s="521"/>
      <c r="H49" s="798"/>
      <c r="I49" s="798"/>
      <c r="J49" s="798"/>
      <c r="K49" s="798"/>
      <c r="L49" s="798"/>
      <c r="M49" s="1077"/>
      <c r="N49" s="1077"/>
      <c r="O49" s="1077"/>
      <c r="P49" s="1077"/>
      <c r="Q49" s="521"/>
      <c r="R49" s="521"/>
    </row>
    <row r="50" s="313" customFormat="true" ht="12.75" hidden="false" customHeight="true" outlineLevel="0" collapsed="false">
      <c r="A50" s="945" t="s">
        <v>2130</v>
      </c>
      <c r="B50" s="292"/>
      <c r="C50" s="292"/>
      <c r="D50" s="292"/>
      <c r="E50" s="292"/>
      <c r="F50" s="291"/>
      <c r="G50" s="521"/>
      <c r="H50" s="798"/>
      <c r="I50" s="798"/>
      <c r="J50" s="798"/>
      <c r="K50" s="798"/>
      <c r="L50" s="798"/>
      <c r="M50" s="521"/>
      <c r="N50" s="521"/>
      <c r="O50" s="521"/>
      <c r="P50" s="521"/>
      <c r="Q50" s="521"/>
      <c r="R50" s="521"/>
    </row>
    <row r="51" s="313" customFormat="true" ht="12.75" hidden="false" customHeight="true" outlineLevel="0" collapsed="false">
      <c r="A51" s="941" t="s">
        <v>2141</v>
      </c>
      <c r="B51" s="1078" t="n">
        <v>838</v>
      </c>
      <c r="C51" s="1078" t="n">
        <v>1167</v>
      </c>
      <c r="D51" s="1078" t="n">
        <v>547</v>
      </c>
      <c r="E51" s="1078" t="n">
        <v>1259</v>
      </c>
      <c r="F51" s="1079" t="n">
        <v>1312</v>
      </c>
      <c r="G51" s="521"/>
      <c r="H51" s="798"/>
      <c r="I51" s="798"/>
      <c r="J51" s="798"/>
      <c r="K51" s="798"/>
      <c r="L51" s="798"/>
      <c r="M51" s="1077"/>
      <c r="N51" s="1077"/>
      <c r="O51" s="1077"/>
      <c r="P51" s="1077"/>
      <c r="Q51" s="521"/>
      <c r="R51" s="521"/>
    </row>
    <row r="52" s="313" customFormat="true" ht="12.75" hidden="false" customHeight="true" outlineLevel="0" collapsed="false">
      <c r="A52" s="941"/>
      <c r="B52" s="798"/>
      <c r="C52" s="798"/>
      <c r="D52" s="798"/>
      <c r="E52" s="798"/>
      <c r="F52" s="798"/>
      <c r="G52" s="521"/>
      <c r="H52" s="798"/>
      <c r="I52" s="798"/>
      <c r="J52" s="798"/>
      <c r="K52" s="798"/>
      <c r="L52" s="798"/>
      <c r="M52" s="1077"/>
      <c r="N52" s="1077"/>
      <c r="O52" s="1077"/>
      <c r="P52" s="1077"/>
      <c r="Q52" s="521"/>
      <c r="R52" s="521"/>
    </row>
    <row r="53" s="298" customFormat="true" ht="12.75" hidden="false" customHeight="true" outlineLevel="0" collapsed="false">
      <c r="A53" s="664" t="s">
        <v>2217</v>
      </c>
      <c r="B53" s="664"/>
      <c r="C53" s="664"/>
      <c r="D53" s="664"/>
      <c r="E53" s="664"/>
      <c r="F53" s="664"/>
      <c r="G53" s="764"/>
      <c r="H53" s="764"/>
      <c r="I53" s="764"/>
      <c r="J53" s="764"/>
      <c r="K53" s="764"/>
      <c r="L53" s="764"/>
      <c r="M53" s="1077"/>
      <c r="N53" s="1077"/>
      <c r="O53" s="1077"/>
      <c r="P53" s="1077"/>
      <c r="Q53" s="764"/>
      <c r="R53" s="764"/>
    </row>
    <row r="54" s="298" customFormat="true" ht="12.75" hidden="false" customHeight="true" outlineLevel="0" collapsed="false">
      <c r="A54" s="665" t="s">
        <v>2218</v>
      </c>
      <c r="B54" s="665"/>
      <c r="C54" s="665"/>
      <c r="D54" s="665"/>
      <c r="E54" s="665"/>
      <c r="F54" s="665"/>
      <c r="G54" s="764"/>
      <c r="H54" s="764"/>
      <c r="I54" s="764"/>
      <c r="J54" s="764"/>
      <c r="K54" s="764"/>
      <c r="L54" s="764"/>
      <c r="M54" s="1077"/>
      <c r="N54" s="1077"/>
      <c r="O54" s="1077"/>
      <c r="P54" s="1077"/>
      <c r="Q54" s="764"/>
      <c r="R54" s="764"/>
    </row>
    <row r="55" customFormat="false" ht="14.25" hidden="false" customHeight="false" outlineLevel="0" collapsed="false">
      <c r="M55" s="23"/>
      <c r="N55" s="23"/>
      <c r="O55" s="23"/>
      <c r="P55" s="23"/>
      <c r="Q55" s="23"/>
      <c r="R55" s="23"/>
    </row>
    <row r="56" customFormat="false" ht="14.25" hidden="false" customHeight="false" outlineLevel="0" collapsed="false">
      <c r="M56" s="23"/>
      <c r="N56" s="23"/>
      <c r="O56" s="23"/>
      <c r="P56" s="23"/>
      <c r="Q56" s="23"/>
      <c r="R56" s="23"/>
    </row>
    <row r="57" customFormat="false" ht="14.25" hidden="false" customHeight="false" outlineLevel="0" collapsed="false">
      <c r="M57" s="23"/>
      <c r="N57" s="23"/>
      <c r="O57" s="23"/>
      <c r="P57" s="23"/>
      <c r="Q57" s="23"/>
      <c r="R57" s="23"/>
    </row>
    <row r="58" customFormat="false" ht="14.25" hidden="false" customHeight="false" outlineLevel="0" collapsed="false">
      <c r="M58" s="23"/>
      <c r="N58" s="23"/>
      <c r="O58" s="23"/>
      <c r="P58" s="23"/>
      <c r="Q58" s="23"/>
      <c r="R58" s="23"/>
    </row>
    <row r="59" customFormat="false" ht="14.25" hidden="false" customHeight="false" outlineLevel="0" collapsed="false">
      <c r="M59" s="23"/>
      <c r="N59" s="23"/>
      <c r="O59" s="23"/>
      <c r="P59" s="23"/>
      <c r="Q59" s="23"/>
      <c r="R59" s="23"/>
    </row>
    <row r="60" customFormat="false" ht="14.25" hidden="false" customHeight="false" outlineLevel="0" collapsed="false">
      <c r="H60" s="1080"/>
      <c r="I60" s="1080"/>
      <c r="J60" s="1080"/>
      <c r="K60" s="1080"/>
      <c r="L60" s="1080"/>
      <c r="M60" s="23"/>
      <c r="N60" s="23"/>
      <c r="O60" s="23"/>
      <c r="P60" s="23"/>
      <c r="Q60" s="23"/>
      <c r="R60" s="23"/>
    </row>
    <row r="61" customFormat="false" ht="14.25" hidden="false" customHeight="false" outlineLevel="0" collapsed="false">
      <c r="H61" s="1080"/>
      <c r="I61" s="1080"/>
      <c r="J61" s="1080"/>
      <c r="K61" s="1080"/>
      <c r="L61" s="1080"/>
      <c r="M61" s="23"/>
      <c r="N61" s="23"/>
      <c r="O61" s="23"/>
      <c r="P61" s="23"/>
      <c r="Q61" s="23"/>
      <c r="R61" s="23"/>
    </row>
    <row r="62" customFormat="false" ht="14.25" hidden="false" customHeight="false" outlineLevel="0" collapsed="false">
      <c r="H62" s="1080"/>
      <c r="I62" s="1080"/>
      <c r="J62" s="1080"/>
      <c r="K62" s="1080"/>
      <c r="L62" s="1080"/>
      <c r="M62" s="1081"/>
      <c r="N62" s="1081"/>
      <c r="O62" s="1081"/>
      <c r="P62" s="1081"/>
      <c r="Q62" s="23"/>
      <c r="R62" s="23"/>
    </row>
    <row r="63" customFormat="false" ht="14.25" hidden="false" customHeight="false" outlineLevel="0" collapsed="false">
      <c r="M63" s="1081"/>
      <c r="N63" s="1081"/>
      <c r="O63" s="1081"/>
      <c r="P63" s="1081"/>
      <c r="Q63" s="23"/>
      <c r="R63" s="23"/>
    </row>
    <row r="64" customFormat="false" ht="14.25" hidden="false" customHeight="false" outlineLevel="0" collapsed="false">
      <c r="L64" s="1081"/>
      <c r="M64" s="1081"/>
      <c r="N64" s="1081"/>
      <c r="O64" s="1081"/>
      <c r="P64" s="1081"/>
      <c r="Q64" s="23"/>
      <c r="R64" s="23"/>
    </row>
    <row r="65" customFormat="false" ht="14.25" hidden="false" customHeight="false" outlineLevel="0" collapsed="false">
      <c r="M65" s="23"/>
      <c r="N65" s="23"/>
      <c r="O65" s="23"/>
      <c r="P65" s="23"/>
      <c r="Q65" s="23"/>
      <c r="R65" s="23"/>
    </row>
    <row r="66" customFormat="false" ht="14.25" hidden="false" customHeight="false" outlineLevel="0" collapsed="false">
      <c r="M66" s="23"/>
      <c r="N66" s="23"/>
      <c r="O66" s="23"/>
      <c r="P66" s="23"/>
      <c r="Q66" s="23"/>
      <c r="R66" s="23"/>
    </row>
    <row r="67" customFormat="false" ht="14.25" hidden="false" customHeight="false" outlineLevel="0" collapsed="false">
      <c r="M67" s="23"/>
      <c r="N67" s="23"/>
      <c r="O67" s="23"/>
      <c r="P67" s="23"/>
      <c r="Q67" s="23"/>
      <c r="R67" s="23"/>
    </row>
    <row r="68" customFormat="false" ht="14.25" hidden="false" customHeight="false" outlineLevel="0" collapsed="false">
      <c r="M68" s="23"/>
    </row>
    <row r="69" customFormat="false" ht="14.25" hidden="false" customHeight="false" outlineLevel="0" collapsed="false">
      <c r="M69" s="23"/>
    </row>
    <row r="70" customFormat="false" ht="14.25" hidden="false" customHeight="false" outlineLevel="0" collapsed="false">
      <c r="M70" s="23"/>
    </row>
    <row r="71" customFormat="false" ht="14.25" hidden="false" customHeight="false" outlineLevel="0" collapsed="false">
      <c r="M71" s="23"/>
    </row>
    <row r="72" customFormat="false" ht="14.25" hidden="false" customHeight="false" outlineLevel="0" collapsed="false">
      <c r="M72" s="23"/>
    </row>
    <row r="73" customFormat="false" ht="14.25" hidden="false" customHeight="false" outlineLevel="0" collapsed="false">
      <c r="M73" s="23"/>
    </row>
    <row r="74" customFormat="false" ht="14.25" hidden="false" customHeight="false" outlineLevel="0" collapsed="false">
      <c r="M74" s="23"/>
    </row>
    <row r="75" customFormat="false" ht="14.25" hidden="false" customHeight="false" outlineLevel="0" collapsed="false">
      <c r="M75" s="23"/>
    </row>
    <row r="76" customFormat="false" ht="14.25" hidden="false" customHeight="false" outlineLevel="0" collapsed="false">
      <c r="M76" s="23"/>
    </row>
    <row r="77" customFormat="false" ht="14.25" hidden="false" customHeight="false" outlineLevel="0" collapsed="false">
      <c r="M77" s="23"/>
    </row>
    <row r="78" customFormat="false" ht="14.25" hidden="false" customHeight="false" outlineLevel="0" collapsed="false">
      <c r="M78" s="23"/>
    </row>
    <row r="79" customFormat="false" ht="14.25" hidden="false" customHeight="false" outlineLevel="0" collapsed="false">
      <c r="M79" s="23"/>
    </row>
    <row r="80" customFormat="false" ht="14.25" hidden="false" customHeight="false" outlineLevel="0" collapsed="false">
      <c r="M80" s="23"/>
    </row>
    <row r="81" customFormat="false" ht="14.25" hidden="false" customHeight="false" outlineLevel="0" collapsed="false">
      <c r="M81" s="23"/>
    </row>
    <row r="82" customFormat="false" ht="14.25" hidden="false" customHeight="false" outlineLevel="0" collapsed="false">
      <c r="M82" s="23"/>
    </row>
    <row r="83" customFormat="false" ht="14.25" hidden="false" customHeight="false" outlineLevel="0" collapsed="false">
      <c r="M83" s="23"/>
    </row>
    <row r="84" customFormat="false" ht="14.25" hidden="false" customHeight="false" outlineLevel="0" collapsed="false">
      <c r="M84" s="23"/>
    </row>
    <row r="85" customFormat="false" ht="14.25" hidden="false" customHeight="false" outlineLevel="0" collapsed="false">
      <c r="M85" s="23"/>
    </row>
    <row r="86" customFormat="false" ht="14.25" hidden="false" customHeight="false" outlineLevel="0" collapsed="false">
      <c r="M86" s="23"/>
    </row>
    <row r="87" customFormat="false" ht="14.25" hidden="false" customHeight="false" outlineLevel="0" collapsed="false">
      <c r="M87" s="23"/>
    </row>
    <row r="88" customFormat="false" ht="14.25" hidden="false" customHeight="false" outlineLevel="0" collapsed="false">
      <c r="M88" s="23"/>
    </row>
    <row r="89" customFormat="false" ht="14.25" hidden="false" customHeight="false" outlineLevel="0" collapsed="false">
      <c r="M89" s="23"/>
    </row>
  </sheetData>
  <mergeCells count="9">
    <mergeCell ref="A1:D1"/>
    <mergeCell ref="F3:G3"/>
    <mergeCell ref="A4:D4"/>
    <mergeCell ref="F4:G4"/>
    <mergeCell ref="A5:D5"/>
    <mergeCell ref="A6:D6"/>
    <mergeCell ref="B8:F9"/>
    <mergeCell ref="A53:F53"/>
    <mergeCell ref="A54:F5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69" customFormat="true" ht="15.75" hidden="false" customHeight="true" outlineLevel="0" collapsed="false">
      <c r="A1" s="497" t="s">
        <v>2165</v>
      </c>
      <c r="B1" s="497"/>
      <c r="C1" s="497"/>
      <c r="D1" s="497"/>
      <c r="E1" s="587"/>
      <c r="F1" s="499"/>
      <c r="G1" s="499"/>
      <c r="H1" s="1082"/>
    </row>
    <row r="2" s="169" customFormat="true" ht="15.75" hidden="false" customHeight="true" outlineLevel="0" collapsed="false">
      <c r="A2" s="500" t="s">
        <v>2166</v>
      </c>
      <c r="B2" s="588"/>
      <c r="C2" s="588"/>
      <c r="D2" s="588"/>
      <c r="E2" s="588"/>
      <c r="F2" s="588"/>
      <c r="G2" s="588"/>
      <c r="H2" s="1083"/>
    </row>
    <row r="3" s="175" customFormat="true" ht="12.75" hidden="false" customHeight="true" outlineLevel="0" collapsed="false">
      <c r="A3" s="501" t="s">
        <v>2219</v>
      </c>
      <c r="B3" s="502"/>
      <c r="C3" s="502"/>
      <c r="D3" s="502"/>
      <c r="E3" s="653" t="s">
        <v>102</v>
      </c>
      <c r="F3" s="653"/>
      <c r="G3" s="502"/>
      <c r="H3" s="1029"/>
    </row>
    <row r="4" s="725" customFormat="true" ht="12.75" hidden="false" customHeight="true" outlineLevel="0" collapsed="false">
      <c r="A4" s="749" t="s">
        <v>2220</v>
      </c>
      <c r="B4" s="749"/>
      <c r="C4" s="749"/>
      <c r="D4" s="502"/>
      <c r="E4" s="40" t="s">
        <v>104</v>
      </c>
      <c r="F4" s="40"/>
      <c r="G4" s="502"/>
      <c r="H4" s="1084"/>
    </row>
    <row r="5" s="175" customFormat="true" ht="12.75" hidden="false" customHeight="true" outlineLevel="0" collapsed="false">
      <c r="A5" s="1085"/>
      <c r="B5" s="1086"/>
      <c r="C5" s="607"/>
      <c r="D5" s="607"/>
      <c r="E5" s="607"/>
      <c r="F5" s="607"/>
      <c r="G5" s="607"/>
      <c r="H5" s="1029"/>
    </row>
    <row r="6" s="298" customFormat="true" ht="11.25" hidden="false" customHeight="false" outlineLevel="0" collapsed="false">
      <c r="A6" s="684"/>
      <c r="B6" s="1028"/>
      <c r="C6" s="973"/>
      <c r="D6" s="684"/>
      <c r="E6" s="820"/>
      <c r="F6" s="1087"/>
      <c r="G6" s="1088"/>
      <c r="H6" s="761"/>
    </row>
    <row r="7" s="298" customFormat="true" ht="11.25" hidden="false" customHeight="false" outlineLevel="0" collapsed="false">
      <c r="A7" s="964"/>
      <c r="B7" s="318" t="s">
        <v>2221</v>
      </c>
      <c r="C7" s="318"/>
      <c r="D7" s="318"/>
      <c r="E7" s="1089" t="s">
        <v>2222</v>
      </c>
      <c r="F7" s="1089"/>
      <c r="G7" s="1089"/>
      <c r="H7" s="761"/>
    </row>
    <row r="8" s="298" customFormat="true" ht="12.75" hidden="false" customHeight="true" outlineLevel="0" collapsed="false">
      <c r="A8" s="314" t="s">
        <v>1123</v>
      </c>
      <c r="B8" s="753"/>
      <c r="C8" s="616"/>
      <c r="D8" s="616"/>
      <c r="E8" s="1090" t="s">
        <v>2223</v>
      </c>
      <c r="F8" s="1090"/>
      <c r="G8" s="1090"/>
      <c r="H8" s="761"/>
    </row>
    <row r="9" s="298" customFormat="true" ht="11.25" hidden="false" customHeight="false" outlineLevel="0" collapsed="false">
      <c r="A9" s="317" t="s">
        <v>1124</v>
      </c>
      <c r="B9" s="327"/>
      <c r="C9" s="327"/>
      <c r="D9" s="327"/>
      <c r="E9" s="823"/>
      <c r="F9" s="824"/>
      <c r="G9" s="1091"/>
      <c r="H9" s="761"/>
    </row>
    <row r="10" s="298" customFormat="true" ht="12.75" hidden="false" customHeight="true" outlineLevel="0" collapsed="false">
      <c r="A10" s="616"/>
      <c r="B10" s="506" t="s">
        <v>2224</v>
      </c>
      <c r="C10" s="506"/>
      <c r="D10" s="965"/>
      <c r="E10" s="506" t="s">
        <v>2224</v>
      </c>
      <c r="F10" s="506"/>
      <c r="G10" s="312"/>
      <c r="H10" s="761"/>
    </row>
    <row r="11" s="298" customFormat="true" ht="12.75" hidden="false" customHeight="true" outlineLevel="0" collapsed="false">
      <c r="A11" s="203" t="s">
        <v>2225</v>
      </c>
      <c r="B11" s="506"/>
      <c r="C11" s="506"/>
      <c r="D11" s="615" t="s">
        <v>651</v>
      </c>
      <c r="E11" s="506"/>
      <c r="F11" s="506"/>
      <c r="G11" s="321" t="s">
        <v>651</v>
      </c>
      <c r="H11" s="761"/>
    </row>
    <row r="12" s="298" customFormat="true" ht="12.75" hidden="false" customHeight="true" outlineLevel="0" collapsed="false">
      <c r="A12" s="209" t="s">
        <v>1907</v>
      </c>
      <c r="B12" s="533"/>
      <c r="C12" s="1092" t="s">
        <v>592</v>
      </c>
      <c r="D12" s="615" t="s">
        <v>404</v>
      </c>
      <c r="E12" s="966"/>
      <c r="F12" s="1092" t="s">
        <v>592</v>
      </c>
      <c r="G12" s="321" t="s">
        <v>404</v>
      </c>
      <c r="H12" s="761"/>
    </row>
    <row r="13" s="298" customFormat="true" ht="12.75" hidden="false" customHeight="true" outlineLevel="0" collapsed="false">
      <c r="A13" s="216" t="s">
        <v>2226</v>
      </c>
      <c r="B13" s="615" t="s">
        <v>2227</v>
      </c>
      <c r="C13" s="1092"/>
      <c r="D13" s="615" t="s">
        <v>1483</v>
      </c>
      <c r="E13" s="314" t="s">
        <v>2227</v>
      </c>
      <c r="F13" s="1092"/>
      <c r="G13" s="321" t="s">
        <v>1483</v>
      </c>
      <c r="H13" s="761"/>
    </row>
    <row r="14" s="298" customFormat="true" ht="12.75" hidden="false" customHeight="true" outlineLevel="0" collapsed="false">
      <c r="A14" s="216" t="s">
        <v>170</v>
      </c>
      <c r="B14" s="615" t="s">
        <v>2228</v>
      </c>
      <c r="C14" s="1092"/>
      <c r="D14" s="633" t="s">
        <v>2229</v>
      </c>
      <c r="E14" s="314" t="s">
        <v>2228</v>
      </c>
      <c r="F14" s="1092"/>
      <c r="G14" s="324" t="s">
        <v>2229</v>
      </c>
      <c r="H14" s="761"/>
    </row>
    <row r="15" s="298" customFormat="true" ht="12.75" hidden="false" customHeight="true" outlineLevel="0" collapsed="false">
      <c r="A15" s="616"/>
      <c r="B15" s="633" t="s">
        <v>2230</v>
      </c>
      <c r="C15" s="1092"/>
      <c r="D15" s="633" t="s">
        <v>407</v>
      </c>
      <c r="E15" s="317" t="s">
        <v>2230</v>
      </c>
      <c r="F15" s="1092"/>
      <c r="G15" s="324" t="s">
        <v>407</v>
      </c>
      <c r="H15" s="761"/>
    </row>
    <row r="16" s="298" customFormat="true" ht="12.75" hidden="false" customHeight="true" outlineLevel="0" collapsed="false">
      <c r="A16" s="616"/>
      <c r="B16" s="633" t="s">
        <v>2231</v>
      </c>
      <c r="C16" s="1092"/>
      <c r="D16" s="535"/>
      <c r="E16" s="317" t="s">
        <v>2231</v>
      </c>
      <c r="F16" s="1092"/>
      <c r="G16" s="316"/>
      <c r="H16" s="761"/>
    </row>
    <row r="17" s="298" customFormat="true" ht="12.75" hidden="false" customHeight="true" outlineLevel="0" collapsed="false">
      <c r="A17" s="982"/>
      <c r="B17" s="535"/>
      <c r="C17" s="1092"/>
      <c r="D17" s="535"/>
      <c r="E17" s="325"/>
      <c r="F17" s="1092"/>
      <c r="G17" s="316"/>
      <c r="H17" s="761"/>
    </row>
    <row r="18" s="313" customFormat="true" ht="12.75" hidden="false" customHeight="true" outlineLevel="0" collapsed="false">
      <c r="A18" s="1074"/>
      <c r="B18" s="1093"/>
      <c r="C18" s="1094"/>
      <c r="D18" s="1093"/>
      <c r="E18" s="1093"/>
      <c r="F18" s="1093"/>
      <c r="G18" s="1095"/>
      <c r="H18" s="521"/>
    </row>
    <row r="19" s="313" customFormat="true" ht="12.75" hidden="false" customHeight="true" outlineLevel="0" collapsed="false">
      <c r="A19" s="938" t="s">
        <v>2159</v>
      </c>
      <c r="B19" s="1001" t="n">
        <v>558</v>
      </c>
      <c r="C19" s="300" t="n">
        <v>104.5</v>
      </c>
      <c r="D19" s="1001" t="n">
        <v>478</v>
      </c>
      <c r="E19" s="1001" t="n">
        <v>68626</v>
      </c>
      <c r="F19" s="300" t="n">
        <v>108.3</v>
      </c>
      <c r="G19" s="1096" t="n">
        <v>63847</v>
      </c>
      <c r="H19" s="521"/>
    </row>
    <row r="20" s="313" customFormat="true" ht="12.75" hidden="false" customHeight="true" outlineLevel="0" collapsed="false">
      <c r="A20" s="702" t="s">
        <v>2120</v>
      </c>
      <c r="B20" s="288"/>
      <c r="C20" s="289"/>
      <c r="D20" s="288"/>
      <c r="E20" s="288"/>
      <c r="F20" s="289"/>
      <c r="G20" s="287"/>
      <c r="H20" s="521"/>
    </row>
    <row r="21" s="313" customFormat="true" ht="12.75" hidden="false" customHeight="true" outlineLevel="0" collapsed="false">
      <c r="A21" s="702"/>
      <c r="B21" s="1097"/>
      <c r="C21" s="524"/>
      <c r="D21" s="1097"/>
      <c r="E21" s="1097"/>
      <c r="F21" s="524"/>
      <c r="G21" s="1098"/>
      <c r="H21" s="521"/>
    </row>
    <row r="22" s="313" customFormat="true" ht="12.75" hidden="false" customHeight="true" outlineLevel="0" collapsed="false">
      <c r="A22" s="1046" t="s">
        <v>2160</v>
      </c>
      <c r="B22" s="523"/>
      <c r="C22" s="523"/>
      <c r="D22" s="523"/>
      <c r="E22" s="523"/>
      <c r="F22" s="523"/>
      <c r="G22" s="525"/>
      <c r="H22" s="521"/>
    </row>
    <row r="23" s="313" customFormat="true" ht="12.75" hidden="false" customHeight="true" outlineLevel="0" collapsed="false">
      <c r="A23" s="1046"/>
      <c r="B23" s="288"/>
      <c r="C23" s="289"/>
      <c r="D23" s="288"/>
      <c r="E23" s="288"/>
      <c r="F23" s="289"/>
      <c r="G23" s="287"/>
      <c r="H23" s="521"/>
    </row>
    <row r="24" s="313" customFormat="true" ht="12.75" hidden="false" customHeight="true" outlineLevel="0" collapsed="false">
      <c r="A24" s="671" t="s">
        <v>2122</v>
      </c>
      <c r="B24" s="292" t="n">
        <v>233</v>
      </c>
      <c r="C24" s="289" t="n">
        <v>86.6</v>
      </c>
      <c r="D24" s="292" t="n">
        <v>224</v>
      </c>
      <c r="E24" s="714" t="n">
        <v>29667</v>
      </c>
      <c r="F24" s="289" t="n">
        <v>108.2</v>
      </c>
      <c r="G24" s="291" t="n">
        <v>28906</v>
      </c>
      <c r="H24" s="521"/>
    </row>
    <row r="25" s="313" customFormat="true" ht="12.75" hidden="false" customHeight="true" outlineLevel="0" collapsed="false">
      <c r="A25" s="671"/>
      <c r="B25" s="514"/>
      <c r="C25" s="523"/>
      <c r="D25" s="514"/>
      <c r="E25" s="514"/>
      <c r="F25" s="523"/>
      <c r="G25" s="520"/>
      <c r="H25" s="521"/>
    </row>
    <row r="26" s="313" customFormat="true" ht="12.75" hidden="false" customHeight="true" outlineLevel="0" collapsed="false">
      <c r="A26" s="1049" t="s">
        <v>2161</v>
      </c>
      <c r="B26" s="514"/>
      <c r="C26" s="523"/>
      <c r="D26" s="514"/>
      <c r="E26" s="514"/>
      <c r="F26" s="523"/>
      <c r="G26" s="520"/>
      <c r="H26" s="521"/>
    </row>
    <row r="27" s="313" customFormat="true" ht="12.75" hidden="false" customHeight="true" outlineLevel="0" collapsed="false">
      <c r="A27" s="1049"/>
      <c r="B27" s="514"/>
      <c r="C27" s="523"/>
      <c r="D27" s="514"/>
      <c r="E27" s="514"/>
      <c r="F27" s="523"/>
      <c r="G27" s="520"/>
      <c r="H27" s="521"/>
    </row>
    <row r="28" s="313" customFormat="true" ht="12.75" hidden="false" customHeight="true" outlineLevel="0" collapsed="false">
      <c r="A28" s="1050" t="s">
        <v>2124</v>
      </c>
      <c r="B28" s="292" t="n">
        <v>84</v>
      </c>
      <c r="C28" s="289" t="n">
        <v>82.4</v>
      </c>
      <c r="D28" s="292" t="n">
        <v>84</v>
      </c>
      <c r="E28" s="292" t="n">
        <v>10439</v>
      </c>
      <c r="F28" s="289" t="n">
        <v>95.6</v>
      </c>
      <c r="G28" s="291" t="n">
        <v>10439</v>
      </c>
      <c r="H28" s="521"/>
    </row>
    <row r="29" s="313" customFormat="true" ht="12.75" hidden="false" customHeight="true" outlineLevel="0" collapsed="false">
      <c r="A29" s="1050" t="s">
        <v>2125</v>
      </c>
      <c r="B29" s="292" t="n">
        <v>35</v>
      </c>
      <c r="C29" s="289" t="n">
        <v>59.3</v>
      </c>
      <c r="D29" s="292" t="n">
        <v>26</v>
      </c>
      <c r="E29" s="292" t="n">
        <v>4231</v>
      </c>
      <c r="F29" s="289" t="n">
        <v>99.7</v>
      </c>
      <c r="G29" s="291" t="n">
        <v>3470</v>
      </c>
      <c r="H29" s="521"/>
    </row>
    <row r="30" s="313" customFormat="true" ht="12.75" hidden="false" customHeight="true" outlineLevel="0" collapsed="false">
      <c r="A30" s="1050" t="s">
        <v>2126</v>
      </c>
      <c r="B30" s="292" t="n">
        <v>31</v>
      </c>
      <c r="C30" s="289" t="n">
        <v>124</v>
      </c>
      <c r="D30" s="292" t="n">
        <v>31</v>
      </c>
      <c r="E30" s="292" t="n">
        <v>3516</v>
      </c>
      <c r="F30" s="289" t="n">
        <v>112.9</v>
      </c>
      <c r="G30" s="291" t="n">
        <v>3516</v>
      </c>
      <c r="H30" s="521"/>
    </row>
    <row r="31" s="313" customFormat="true" ht="12.75" hidden="false" customHeight="true" outlineLevel="0" collapsed="false">
      <c r="A31" s="1050" t="s">
        <v>2127</v>
      </c>
      <c r="B31" s="292" t="n">
        <v>33</v>
      </c>
      <c r="C31" s="289" t="n">
        <v>126.9</v>
      </c>
      <c r="D31" s="292" t="n">
        <v>33</v>
      </c>
      <c r="E31" s="292" t="n">
        <v>4418</v>
      </c>
      <c r="F31" s="289" t="n">
        <v>149.3</v>
      </c>
      <c r="G31" s="291" t="n">
        <v>4418</v>
      </c>
      <c r="H31" s="521"/>
    </row>
    <row r="32" s="313" customFormat="true" ht="12.75" hidden="false" customHeight="true" outlineLevel="0" collapsed="false">
      <c r="A32" s="1050" t="s">
        <v>2128</v>
      </c>
      <c r="B32" s="292" t="n">
        <v>22</v>
      </c>
      <c r="C32" s="289" t="n">
        <v>68.8</v>
      </c>
      <c r="D32" s="292" t="n">
        <v>22</v>
      </c>
      <c r="E32" s="292" t="n">
        <v>2993</v>
      </c>
      <c r="F32" s="289" t="n">
        <v>109.4</v>
      </c>
      <c r="G32" s="291" t="n">
        <v>2993</v>
      </c>
      <c r="H32" s="521"/>
    </row>
    <row r="33" s="313" customFormat="true" ht="12.75" hidden="false" customHeight="true" outlineLevel="0" collapsed="false">
      <c r="A33" s="1050"/>
      <c r="B33" s="523"/>
      <c r="C33" s="523"/>
      <c r="D33" s="523"/>
      <c r="E33" s="523"/>
      <c r="F33" s="523"/>
      <c r="G33" s="525"/>
      <c r="H33" s="521"/>
    </row>
    <row r="34" s="313" customFormat="true" ht="12.75" hidden="false" customHeight="true" outlineLevel="0" collapsed="false">
      <c r="A34" s="1049" t="s">
        <v>2129</v>
      </c>
      <c r="B34" s="842"/>
      <c r="C34" s="515"/>
      <c r="D34" s="842"/>
      <c r="E34" s="842"/>
      <c r="F34" s="515"/>
      <c r="G34" s="840"/>
      <c r="H34" s="521"/>
    </row>
    <row r="35" s="313" customFormat="true" ht="12.75" hidden="false" customHeight="true" outlineLevel="0" collapsed="false">
      <c r="A35" s="1053" t="s">
        <v>2130</v>
      </c>
      <c r="B35" s="514"/>
      <c r="C35" s="523"/>
      <c r="D35" s="514"/>
      <c r="E35" s="514"/>
      <c r="F35" s="523"/>
      <c r="G35" s="520"/>
      <c r="H35" s="521"/>
    </row>
    <row r="36" s="313" customFormat="true" ht="12.75" hidden="false" customHeight="true" outlineLevel="0" collapsed="false">
      <c r="A36" s="679" t="s">
        <v>2131</v>
      </c>
      <c r="B36" s="292" t="n">
        <v>28</v>
      </c>
      <c r="C36" s="289" t="n">
        <v>112</v>
      </c>
      <c r="D36" s="292" t="n">
        <v>28</v>
      </c>
      <c r="E36" s="292" t="n">
        <v>4070</v>
      </c>
      <c r="F36" s="289" t="n">
        <v>118</v>
      </c>
      <c r="G36" s="291" t="n">
        <v>4070</v>
      </c>
      <c r="H36" s="521"/>
    </row>
    <row r="37" s="313" customFormat="true" ht="12.75" hidden="false" customHeight="true" outlineLevel="0" collapsed="false">
      <c r="A37" s="679"/>
      <c r="B37" s="514"/>
      <c r="C37" s="523"/>
      <c r="D37" s="514"/>
      <c r="E37" s="514"/>
      <c r="F37" s="523"/>
      <c r="G37" s="520"/>
      <c r="H37" s="521"/>
    </row>
    <row r="38" s="313" customFormat="true" ht="12.75" hidden="false" customHeight="true" outlineLevel="0" collapsed="false">
      <c r="A38" s="938" t="s">
        <v>2132</v>
      </c>
      <c r="B38" s="292" t="n">
        <v>325</v>
      </c>
      <c r="C38" s="289" t="n">
        <v>122.6</v>
      </c>
      <c r="D38" s="292" t="n">
        <v>254</v>
      </c>
      <c r="E38" s="292" t="n">
        <v>38959</v>
      </c>
      <c r="F38" s="289" t="n">
        <v>108.4</v>
      </c>
      <c r="G38" s="291" t="n">
        <v>34941</v>
      </c>
      <c r="H38" s="521"/>
    </row>
    <row r="39" s="313" customFormat="true" ht="12.75" hidden="false" customHeight="true" outlineLevel="0" collapsed="false">
      <c r="A39" s="786"/>
      <c r="B39" s="514"/>
      <c r="C39" s="524"/>
      <c r="D39" s="514"/>
      <c r="E39" s="514"/>
      <c r="F39" s="523"/>
      <c r="G39" s="520"/>
      <c r="H39" s="521"/>
    </row>
    <row r="40" s="313" customFormat="true" ht="12.75" hidden="false" customHeight="true" outlineLevel="0" collapsed="false">
      <c r="A40" s="1054" t="s">
        <v>2162</v>
      </c>
      <c r="B40" s="514"/>
      <c r="C40" s="523"/>
      <c r="D40" s="514"/>
      <c r="E40" s="514"/>
      <c r="F40" s="523"/>
      <c r="G40" s="520"/>
      <c r="H40" s="521"/>
    </row>
    <row r="41" s="313" customFormat="true" ht="12.75" hidden="false" customHeight="true" outlineLevel="0" collapsed="false">
      <c r="A41" s="1054"/>
      <c r="B41" s="523"/>
      <c r="C41" s="523"/>
      <c r="D41" s="523"/>
      <c r="E41" s="523"/>
      <c r="F41" s="524"/>
      <c r="G41" s="525"/>
      <c r="H41" s="521"/>
    </row>
    <row r="42" s="313" customFormat="true" ht="12.75" hidden="false" customHeight="true" outlineLevel="0" collapsed="false">
      <c r="A42" s="1050" t="s">
        <v>2134</v>
      </c>
      <c r="B42" s="292" t="n">
        <v>21</v>
      </c>
      <c r="C42" s="289" t="n">
        <v>100</v>
      </c>
      <c r="D42" s="292" t="n">
        <v>17</v>
      </c>
      <c r="E42" s="292" t="n">
        <v>2545</v>
      </c>
      <c r="F42" s="289" t="n">
        <v>75.6</v>
      </c>
      <c r="G42" s="291" t="n">
        <v>2233</v>
      </c>
      <c r="H42" s="521"/>
    </row>
    <row r="43" s="313" customFormat="true" ht="12.75" hidden="false" customHeight="true" outlineLevel="0" collapsed="false">
      <c r="A43" s="1050" t="s">
        <v>2135</v>
      </c>
      <c r="B43" s="292" t="n">
        <v>25</v>
      </c>
      <c r="C43" s="289" t="n">
        <v>80.6</v>
      </c>
      <c r="D43" s="292" t="n">
        <v>25</v>
      </c>
      <c r="E43" s="292" t="n">
        <v>3167</v>
      </c>
      <c r="F43" s="289" t="n">
        <v>82.5</v>
      </c>
      <c r="G43" s="291" t="n">
        <v>3167</v>
      </c>
      <c r="H43" s="521"/>
    </row>
    <row r="44" s="313" customFormat="true" ht="12.75" hidden="false" customHeight="true" outlineLevel="0" collapsed="false">
      <c r="A44" s="1050" t="s">
        <v>2136</v>
      </c>
      <c r="B44" s="292" t="n">
        <v>29</v>
      </c>
      <c r="C44" s="289" t="n">
        <v>96.7</v>
      </c>
      <c r="D44" s="292" t="n">
        <v>17</v>
      </c>
      <c r="E44" s="292" t="n">
        <v>2886</v>
      </c>
      <c r="F44" s="289" t="n">
        <v>90.7</v>
      </c>
      <c r="G44" s="291" t="n">
        <v>2261</v>
      </c>
      <c r="H44" s="521"/>
    </row>
    <row r="45" s="313" customFormat="true" ht="12.75" hidden="false" customHeight="true" outlineLevel="0" collapsed="false">
      <c r="A45" s="1050" t="s">
        <v>2137</v>
      </c>
      <c r="B45" s="292" t="n">
        <v>28</v>
      </c>
      <c r="C45" s="289" t="n">
        <v>103.7</v>
      </c>
      <c r="D45" s="292" t="n">
        <v>28</v>
      </c>
      <c r="E45" s="292" t="n">
        <v>3648</v>
      </c>
      <c r="F45" s="289" t="n">
        <v>110.4</v>
      </c>
      <c r="G45" s="291" t="n">
        <v>3648</v>
      </c>
      <c r="H45" s="521"/>
    </row>
    <row r="46" s="313" customFormat="true" ht="12.75" hidden="false" customHeight="true" outlineLevel="0" collapsed="false">
      <c r="A46" s="1050" t="s">
        <v>2138</v>
      </c>
      <c r="B46" s="292" t="n">
        <v>106</v>
      </c>
      <c r="C46" s="289" t="n">
        <v>135.9</v>
      </c>
      <c r="D46" s="292" t="n">
        <v>94</v>
      </c>
      <c r="E46" s="292" t="n">
        <v>14737</v>
      </c>
      <c r="F46" s="289" t="n">
        <v>128.4</v>
      </c>
      <c r="G46" s="291" t="n">
        <v>13777</v>
      </c>
      <c r="H46" s="521"/>
    </row>
    <row r="47" s="313" customFormat="true" ht="12.75" hidden="false" customHeight="true" outlineLevel="0" collapsed="false">
      <c r="A47" s="1050" t="s">
        <v>2139</v>
      </c>
      <c r="B47" s="292" t="n">
        <v>24</v>
      </c>
      <c r="C47" s="289" t="n">
        <v>126.3</v>
      </c>
      <c r="D47" s="292" t="n">
        <v>18</v>
      </c>
      <c r="E47" s="292" t="n">
        <v>2869</v>
      </c>
      <c r="F47" s="289" t="n">
        <v>104.1</v>
      </c>
      <c r="G47" s="291" t="n">
        <v>2297</v>
      </c>
      <c r="H47" s="521"/>
    </row>
    <row r="48" s="313" customFormat="true" ht="12.75" hidden="false" customHeight="true" outlineLevel="0" collapsed="false">
      <c r="A48" s="1050" t="s">
        <v>2140</v>
      </c>
      <c r="B48" s="292" t="n">
        <v>59</v>
      </c>
      <c r="C48" s="289" t="n">
        <v>310.5</v>
      </c>
      <c r="D48" s="292" t="n">
        <v>23</v>
      </c>
      <c r="E48" s="292" t="n">
        <v>4639</v>
      </c>
      <c r="F48" s="289" t="n">
        <v>190.5</v>
      </c>
      <c r="G48" s="291" t="n">
        <v>3242</v>
      </c>
      <c r="H48" s="521"/>
    </row>
    <row r="49" s="313" customFormat="true" ht="12.75" hidden="false" customHeight="true" outlineLevel="0" collapsed="false">
      <c r="A49" s="1055"/>
      <c r="B49" s="514"/>
      <c r="C49" s="523"/>
      <c r="D49" s="514"/>
      <c r="E49" s="514"/>
      <c r="F49" s="523"/>
      <c r="G49" s="520"/>
      <c r="H49" s="521"/>
    </row>
    <row r="50" s="313" customFormat="true" ht="12.75" hidden="false" customHeight="true" outlineLevel="0" collapsed="false">
      <c r="A50" s="1054" t="s">
        <v>2129</v>
      </c>
      <c r="B50" s="842"/>
      <c r="C50" s="515"/>
      <c r="D50" s="842"/>
      <c r="E50" s="842"/>
      <c r="F50" s="515"/>
      <c r="G50" s="840"/>
      <c r="H50" s="521"/>
    </row>
    <row r="51" s="313" customFormat="true" ht="12.75" hidden="false" customHeight="true" outlineLevel="0" collapsed="false">
      <c r="A51" s="945" t="s">
        <v>2130</v>
      </c>
      <c r="B51" s="842"/>
      <c r="C51" s="515"/>
      <c r="D51" s="842"/>
      <c r="E51" s="842"/>
      <c r="F51" s="515"/>
      <c r="G51" s="840"/>
      <c r="H51" s="521"/>
    </row>
    <row r="52" s="313" customFormat="true" ht="12.75" hidden="false" customHeight="true" outlineLevel="0" collapsed="false">
      <c r="A52" s="941" t="s">
        <v>2141</v>
      </c>
      <c r="B52" s="403" t="n">
        <v>33</v>
      </c>
      <c r="C52" s="289" t="n">
        <v>82.5</v>
      </c>
      <c r="D52" s="403" t="n">
        <v>32</v>
      </c>
      <c r="E52" s="403" t="n">
        <v>4468</v>
      </c>
      <c r="F52" s="289" t="n">
        <v>80.1</v>
      </c>
      <c r="G52" s="404" t="n">
        <v>4316</v>
      </c>
      <c r="H52" s="521"/>
    </row>
    <row r="53" s="590" customFormat="true" ht="20.1" hidden="false" customHeight="true" outlineLevel="0" collapsed="false">
      <c r="A53" s="1099"/>
      <c r="B53" s="1100"/>
      <c r="C53" s="1101"/>
      <c r="D53" s="1100"/>
      <c r="E53" s="1100"/>
      <c r="F53" s="1101"/>
      <c r="G53" s="1100"/>
    </row>
    <row r="54" s="590" customFormat="true" ht="30" hidden="false" customHeight="true" outlineLevel="0" collapsed="false">
      <c r="A54" s="1102"/>
      <c r="B54" s="1103"/>
      <c r="C54" s="1104"/>
      <c r="D54" s="1103"/>
      <c r="E54" s="1103"/>
      <c r="F54" s="1104"/>
      <c r="G54" s="1103"/>
    </row>
    <row r="55" s="590" customFormat="true" ht="12.75" hidden="false" customHeight="false" outlineLevel="0" collapsed="false">
      <c r="A55" s="1105"/>
      <c r="B55" s="1106"/>
      <c r="C55" s="1107"/>
      <c r="D55" s="1106"/>
      <c r="E55" s="1106"/>
      <c r="F55" s="1107"/>
      <c r="G55" s="1106"/>
    </row>
    <row r="56" s="590" customFormat="true" ht="20.1" hidden="false" customHeight="true" outlineLevel="0" collapsed="false">
      <c r="A56" s="1099"/>
      <c r="B56" s="1108"/>
      <c r="C56" s="1109"/>
      <c r="D56" s="1108"/>
      <c r="E56" s="1108"/>
      <c r="F56" s="1109"/>
      <c r="G56" s="1108"/>
    </row>
    <row r="57" s="590" customFormat="true" ht="20.1" hidden="false" customHeight="true" outlineLevel="0" collapsed="false">
      <c r="A57" s="1099"/>
      <c r="B57" s="1100"/>
      <c r="C57" s="1101"/>
      <c r="D57" s="1100"/>
      <c r="E57" s="1100"/>
      <c r="F57" s="1101"/>
      <c r="G57" s="1100"/>
    </row>
    <row r="58" s="590" customFormat="true" ht="20.1" hidden="false" customHeight="true" outlineLevel="0" collapsed="false">
      <c r="A58" s="1099"/>
      <c r="B58" s="1100"/>
      <c r="C58" s="1101"/>
      <c r="D58" s="1100"/>
      <c r="E58" s="1100"/>
      <c r="F58" s="1101"/>
      <c r="G58" s="1100"/>
    </row>
    <row r="59" s="590" customFormat="true" ht="20.1" hidden="false" customHeight="true" outlineLevel="0" collapsed="false">
      <c r="A59" s="1099"/>
      <c r="B59" s="1100"/>
      <c r="C59" s="1101"/>
      <c r="D59" s="1100"/>
      <c r="E59" s="1100"/>
      <c r="F59" s="1101"/>
      <c r="G59" s="1100"/>
    </row>
    <row r="60" s="590" customFormat="true" ht="20.1" hidden="false" customHeight="true" outlineLevel="0" collapsed="false">
      <c r="A60" s="1099"/>
      <c r="B60" s="1106"/>
      <c r="C60" s="1107"/>
      <c r="D60" s="1106"/>
      <c r="E60" s="1106"/>
      <c r="F60" s="1107"/>
      <c r="G60" s="1106"/>
    </row>
    <row r="61" s="590" customFormat="true" ht="12.75" hidden="false" customHeight="false" outlineLevel="0" collapsed="false">
      <c r="A61" s="1105"/>
      <c r="B61" s="1106"/>
      <c r="C61" s="1107"/>
      <c r="D61" s="1106"/>
      <c r="E61" s="1106"/>
      <c r="F61" s="1107"/>
      <c r="G61" s="1106"/>
    </row>
    <row r="62" s="590" customFormat="true" ht="20.1" hidden="false" customHeight="true" outlineLevel="0" collapsed="false">
      <c r="A62" s="1099"/>
      <c r="B62" s="1100"/>
      <c r="C62" s="1101"/>
      <c r="D62" s="1100"/>
      <c r="E62" s="1100"/>
      <c r="F62" s="1101"/>
      <c r="G62" s="1100"/>
    </row>
    <row r="63" customFormat="false" ht="14.25" hidden="false" customHeight="false" outlineLevel="0" collapsed="false">
      <c r="B63" s="23"/>
      <c r="C63" s="23"/>
      <c r="D63" s="23"/>
      <c r="E63" s="23"/>
      <c r="F63" s="23"/>
    </row>
    <row r="64" customFormat="false" ht="14.25" hidden="false" customHeight="false" outlineLevel="0" collapsed="false">
      <c r="B64" s="23"/>
      <c r="C64" s="23"/>
      <c r="D64" s="23"/>
      <c r="E64" s="23"/>
      <c r="F64" s="23"/>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92" min="22" style="0" width="12.86"/>
  </cols>
  <sheetData>
    <row r="1" s="1" customFormat="true" ht="15.75" hidden="false" customHeight="true" outlineLevel="0" collapsed="false">
      <c r="A1" s="497" t="s">
        <v>2165</v>
      </c>
      <c r="B1" s="497"/>
      <c r="C1" s="497"/>
      <c r="D1" s="497"/>
      <c r="E1" s="497"/>
      <c r="F1" s="546"/>
      <c r="G1" s="499"/>
      <c r="H1" s="499"/>
      <c r="I1" s="605"/>
      <c r="J1" s="605"/>
      <c r="K1" s="605"/>
      <c r="L1" s="605"/>
      <c r="M1" s="605"/>
      <c r="N1" s="605"/>
      <c r="O1" s="605"/>
      <c r="P1" s="605"/>
      <c r="Q1" s="605"/>
      <c r="R1" s="605"/>
      <c r="S1" s="605"/>
      <c r="T1" s="605"/>
      <c r="U1" s="605"/>
      <c r="V1" s="605"/>
      <c r="W1" s="1110"/>
      <c r="X1" s="1111"/>
      <c r="Y1" s="1111"/>
    </row>
    <row r="2" s="1" customFormat="true" ht="15.75" hidden="false" customHeight="true" outlineLevel="0" collapsed="false">
      <c r="A2" s="500" t="s">
        <v>2166</v>
      </c>
      <c r="B2" s="693"/>
      <c r="C2" s="693"/>
      <c r="D2" s="693"/>
      <c r="E2" s="693"/>
      <c r="F2" s="693"/>
      <c r="G2" s="693"/>
      <c r="H2" s="587"/>
      <c r="I2" s="605"/>
      <c r="J2" s="605"/>
      <c r="K2" s="605"/>
      <c r="L2" s="605"/>
      <c r="M2" s="605"/>
      <c r="N2" s="605"/>
      <c r="O2" s="605"/>
      <c r="P2" s="605"/>
      <c r="Q2" s="605"/>
      <c r="R2" s="605"/>
      <c r="S2" s="605"/>
      <c r="T2" s="605"/>
      <c r="U2" s="605"/>
      <c r="V2" s="605"/>
      <c r="W2" s="1112"/>
      <c r="X2" s="1111"/>
      <c r="Y2" s="1111"/>
    </row>
    <row r="3" s="1115" customFormat="true" ht="12.75" hidden="false" customHeight="true" outlineLevel="0" collapsed="false">
      <c r="A3" s="501" t="s">
        <v>2232</v>
      </c>
      <c r="B3" s="1113"/>
      <c r="C3" s="1113"/>
      <c r="D3" s="1113"/>
      <c r="E3" s="1113"/>
      <c r="F3" s="1113"/>
      <c r="G3" s="653" t="s">
        <v>102</v>
      </c>
      <c r="H3" s="653"/>
      <c r="I3" s="1114"/>
      <c r="J3" s="1114"/>
      <c r="K3" s="1114"/>
      <c r="L3" s="1114"/>
      <c r="M3" s="1114"/>
      <c r="N3" s="1114"/>
      <c r="O3" s="1114"/>
      <c r="P3" s="1114"/>
      <c r="Q3" s="1114"/>
      <c r="R3" s="1114"/>
      <c r="S3" s="1114"/>
      <c r="T3" s="1114"/>
      <c r="U3" s="1114"/>
      <c r="V3" s="1114"/>
      <c r="X3" s="1116"/>
      <c r="Y3" s="1116"/>
    </row>
    <row r="4" s="298" customFormat="true" ht="12.75" hidden="false" customHeight="true" outlineLevel="0" collapsed="false">
      <c r="A4" s="501" t="s">
        <v>2233</v>
      </c>
      <c r="B4" s="501"/>
      <c r="C4" s="501"/>
      <c r="D4" s="501"/>
      <c r="E4" s="501"/>
      <c r="F4" s="501"/>
      <c r="G4" s="40" t="s">
        <v>104</v>
      </c>
      <c r="H4" s="40"/>
      <c r="I4" s="532"/>
      <c r="J4" s="532"/>
      <c r="K4" s="532"/>
      <c r="L4" s="532"/>
      <c r="M4" s="532"/>
      <c r="N4" s="532"/>
      <c r="O4" s="532"/>
      <c r="P4" s="532"/>
      <c r="Q4" s="532"/>
      <c r="R4" s="532"/>
      <c r="S4" s="532"/>
      <c r="T4" s="532"/>
      <c r="U4" s="532"/>
      <c r="V4" s="532"/>
      <c r="W4" s="854"/>
      <c r="X4" s="1117"/>
      <c r="Y4" s="1117"/>
    </row>
    <row r="5" s="725" customFormat="true" ht="12.75" hidden="false" customHeight="true" outlineLevel="0" collapsed="false">
      <c r="A5" s="503" t="s">
        <v>2234</v>
      </c>
      <c r="B5" s="502"/>
      <c r="C5" s="502"/>
      <c r="D5" s="502"/>
      <c r="E5" s="502"/>
      <c r="F5" s="502"/>
      <c r="G5" s="502"/>
      <c r="H5" s="502"/>
      <c r="I5" s="1118"/>
      <c r="J5" s="1118"/>
      <c r="K5" s="1118"/>
      <c r="L5" s="1118"/>
      <c r="M5" s="1118"/>
      <c r="N5" s="1118"/>
      <c r="O5" s="1118"/>
      <c r="P5" s="1118"/>
      <c r="Q5" s="1118"/>
      <c r="R5" s="1118"/>
      <c r="S5" s="1118"/>
      <c r="T5" s="1118"/>
      <c r="U5" s="1118"/>
      <c r="V5" s="1118"/>
      <c r="X5" s="1119"/>
      <c r="Y5" s="1119"/>
    </row>
    <row r="6" s="298" customFormat="true" ht="12.75" hidden="false" customHeight="true" outlineLevel="0" collapsed="false">
      <c r="A6" s="503" t="s">
        <v>2235</v>
      </c>
      <c r="B6" s="501"/>
      <c r="C6" s="501"/>
      <c r="D6" s="501"/>
      <c r="E6" s="501"/>
      <c r="F6" s="501"/>
      <c r="G6" s="501"/>
      <c r="H6" s="501"/>
      <c r="I6" s="532"/>
      <c r="J6" s="532"/>
      <c r="K6" s="532"/>
      <c r="L6" s="532"/>
      <c r="M6" s="532"/>
      <c r="N6" s="532"/>
      <c r="O6" s="532"/>
      <c r="P6" s="532"/>
      <c r="Q6" s="532"/>
      <c r="R6" s="532"/>
      <c r="S6" s="532"/>
      <c r="T6" s="532"/>
      <c r="U6" s="532"/>
      <c r="V6" s="532"/>
      <c r="W6" s="1117"/>
      <c r="X6" s="1117"/>
      <c r="Y6" s="1117"/>
    </row>
    <row r="7" s="298" customFormat="true" ht="11.25" hidden="false" customHeight="false" outlineLevel="0" collapsed="false">
      <c r="A7" s="501"/>
      <c r="B7" s="501"/>
      <c r="C7" s="501"/>
      <c r="D7" s="501"/>
      <c r="E7" s="501"/>
      <c r="F7" s="501"/>
      <c r="G7" s="501"/>
      <c r="H7" s="501"/>
      <c r="I7" s="532"/>
      <c r="J7" s="532"/>
      <c r="K7" s="532"/>
      <c r="L7" s="532"/>
      <c r="M7" s="532"/>
      <c r="N7" s="532"/>
      <c r="O7" s="532"/>
      <c r="P7" s="532"/>
      <c r="Q7" s="532"/>
      <c r="R7" s="532"/>
      <c r="S7" s="532"/>
      <c r="T7" s="532"/>
      <c r="U7" s="532"/>
      <c r="V7" s="532"/>
      <c r="X7" s="1120"/>
      <c r="Y7" s="1120"/>
      <c r="Z7" s="761"/>
    </row>
    <row r="8" s="298" customFormat="true" ht="11.25" hidden="false" customHeight="false" outlineLevel="0" collapsed="false">
      <c r="A8" s="591"/>
      <c r="B8" s="894"/>
      <c r="C8" s="933" t="s">
        <v>592</v>
      </c>
      <c r="D8" s="1121"/>
      <c r="E8" s="1122"/>
      <c r="F8" s="1122"/>
      <c r="G8" s="1122"/>
      <c r="H8" s="1122"/>
      <c r="I8" s="1122"/>
      <c r="J8" s="1123"/>
      <c r="K8" s="447"/>
      <c r="L8" s="447"/>
      <c r="M8" s="447"/>
      <c r="N8" s="447"/>
      <c r="O8" s="447"/>
      <c r="P8" s="447"/>
      <c r="Q8" s="447"/>
      <c r="R8" s="447"/>
      <c r="S8" s="447"/>
      <c r="T8" s="447"/>
      <c r="U8" s="447"/>
      <c r="V8" s="447"/>
      <c r="W8" s="973"/>
      <c r="X8" s="973"/>
      <c r="Y8" s="973"/>
      <c r="Z8" s="764"/>
    </row>
    <row r="9" s="298" customFormat="true" ht="11.25" hidden="false" customHeight="true" outlineLevel="0" collapsed="false">
      <c r="A9" s="326"/>
      <c r="B9" s="898"/>
      <c r="C9" s="933"/>
      <c r="D9" s="1124" t="s">
        <v>2236</v>
      </c>
      <c r="E9" s="1124"/>
      <c r="F9" s="1124"/>
      <c r="G9" s="1124"/>
      <c r="H9" s="1124"/>
      <c r="I9" s="1124"/>
      <c r="J9" s="1124"/>
      <c r="K9" s="324" t="s">
        <v>2237</v>
      </c>
      <c r="L9" s="324"/>
      <c r="M9" s="324"/>
      <c r="N9" s="324"/>
      <c r="O9" s="324"/>
      <c r="P9" s="324"/>
      <c r="Q9" s="324"/>
      <c r="R9" s="324"/>
      <c r="S9" s="324"/>
      <c r="T9" s="324"/>
      <c r="U9" s="324"/>
      <c r="V9" s="324"/>
      <c r="W9" s="964"/>
      <c r="X9" s="964"/>
      <c r="Y9" s="964"/>
      <c r="Z9" s="764"/>
    </row>
    <row r="10" s="298" customFormat="true" ht="11.25" hidden="false" customHeight="false" outlineLevel="0" collapsed="false">
      <c r="A10" s="326"/>
      <c r="B10" s="898"/>
      <c r="C10" s="933"/>
      <c r="D10" s="1125"/>
      <c r="E10" s="1126"/>
      <c r="F10" s="1126"/>
      <c r="G10" s="1126"/>
      <c r="H10" s="1126"/>
      <c r="I10" s="1126"/>
      <c r="J10" s="1127"/>
      <c r="K10" s="329"/>
      <c r="L10" s="319"/>
      <c r="M10" s="319"/>
      <c r="N10" s="319"/>
      <c r="O10" s="319"/>
      <c r="P10" s="968"/>
      <c r="Q10" s="968"/>
      <c r="R10" s="968"/>
      <c r="S10" s="968"/>
      <c r="T10" s="968"/>
      <c r="U10" s="968"/>
      <c r="V10" s="968"/>
      <c r="W10" s="964"/>
      <c r="X10" s="964"/>
      <c r="Y10" s="964"/>
      <c r="Z10" s="764"/>
    </row>
    <row r="11" s="298" customFormat="true" ht="11.25" hidden="false" customHeight="false" outlineLevel="0" collapsed="false">
      <c r="A11" s="326"/>
      <c r="B11" s="898"/>
      <c r="C11" s="933"/>
      <c r="D11" s="506" t="s">
        <v>2238</v>
      </c>
      <c r="E11" s="506"/>
      <c r="F11" s="506" t="s">
        <v>1061</v>
      </c>
      <c r="G11" s="506"/>
      <c r="H11" s="506"/>
      <c r="I11" s="506"/>
      <c r="J11" s="506"/>
      <c r="K11" s="506" t="s">
        <v>2238</v>
      </c>
      <c r="L11" s="506"/>
      <c r="M11" s="430" t="s">
        <v>1061</v>
      </c>
      <c r="N11" s="430"/>
      <c r="O11" s="430"/>
      <c r="P11" s="430"/>
      <c r="Q11" s="430"/>
      <c r="R11" s="430"/>
      <c r="S11" s="430"/>
      <c r="T11" s="430"/>
      <c r="U11" s="430"/>
      <c r="V11" s="430"/>
      <c r="W11" s="973"/>
      <c r="X11" s="973"/>
      <c r="Y11" s="973"/>
      <c r="Z11" s="764"/>
    </row>
    <row r="12" s="298" customFormat="true" ht="11.25" hidden="false" customHeight="false" outlineLevel="0" collapsed="false">
      <c r="A12" s="325"/>
      <c r="B12" s="660"/>
      <c r="C12" s="933"/>
      <c r="D12" s="506"/>
      <c r="E12" s="506"/>
      <c r="F12" s="506"/>
      <c r="G12" s="506"/>
      <c r="H12" s="506"/>
      <c r="I12" s="506"/>
      <c r="J12" s="506"/>
      <c r="K12" s="506"/>
      <c r="L12" s="506"/>
      <c r="M12" s="430"/>
      <c r="N12" s="430"/>
      <c r="O12" s="430"/>
      <c r="P12" s="430"/>
      <c r="Q12" s="430"/>
      <c r="R12" s="430"/>
      <c r="S12" s="430"/>
      <c r="T12" s="430"/>
      <c r="U12" s="430"/>
      <c r="V12" s="430"/>
      <c r="W12" s="1128"/>
      <c r="X12" s="1128"/>
      <c r="Y12" s="1128"/>
      <c r="Z12" s="764"/>
    </row>
    <row r="13" s="298" customFormat="true" ht="12.75" hidden="false" customHeight="true" outlineLevel="0" collapsed="false">
      <c r="A13" s="326"/>
      <c r="B13" s="318"/>
      <c r="C13" s="933"/>
      <c r="D13" s="629"/>
      <c r="E13" s="933" t="s">
        <v>592</v>
      </c>
      <c r="F13" s="629"/>
      <c r="G13" s="629"/>
      <c r="H13" s="312"/>
      <c r="I13" s="310"/>
      <c r="J13" s="311"/>
      <c r="K13" s="445"/>
      <c r="L13" s="445"/>
      <c r="M13" s="311"/>
      <c r="N13" s="312"/>
      <c r="O13" s="331"/>
      <c r="P13" s="445"/>
      <c r="Q13" s="445"/>
      <c r="R13" s="445"/>
      <c r="S13" s="445"/>
      <c r="T13" s="445"/>
      <c r="U13" s="445"/>
      <c r="V13" s="447"/>
      <c r="W13" s="321"/>
      <c r="X13" s="321"/>
      <c r="Y13" s="321"/>
      <c r="Z13" s="764"/>
      <c r="AA13" s="764"/>
      <c r="AB13" s="764"/>
    </row>
    <row r="14" s="298" customFormat="true" ht="12.75" hidden="false" customHeight="true" outlineLevel="0" collapsed="false">
      <c r="A14" s="325"/>
      <c r="B14" s="318"/>
      <c r="C14" s="933"/>
      <c r="D14" s="318"/>
      <c r="E14" s="933"/>
      <c r="F14" s="318"/>
      <c r="G14" s="318"/>
      <c r="H14" s="318" t="s">
        <v>2239</v>
      </c>
      <c r="I14" s="318"/>
      <c r="J14" s="315"/>
      <c r="K14" s="318"/>
      <c r="L14" s="318"/>
      <c r="M14" s="315"/>
      <c r="N14" s="321" t="s">
        <v>1657</v>
      </c>
      <c r="O14" s="321"/>
      <c r="P14" s="318"/>
      <c r="Q14" s="318"/>
      <c r="R14" s="318"/>
      <c r="S14" s="315"/>
      <c r="T14" s="318"/>
      <c r="U14" s="315"/>
      <c r="V14" s="964"/>
      <c r="W14" s="321"/>
      <c r="X14" s="321"/>
      <c r="Y14" s="321"/>
      <c r="Z14" s="829"/>
      <c r="AA14" s="829"/>
      <c r="AB14" s="829"/>
    </row>
    <row r="15" s="298" customFormat="true" ht="12.75" hidden="false" customHeight="true" outlineLevel="0" collapsed="false">
      <c r="A15" s="314" t="s">
        <v>1123</v>
      </c>
      <c r="B15" s="318"/>
      <c r="C15" s="933"/>
      <c r="D15" s="318"/>
      <c r="E15" s="933"/>
      <c r="F15" s="318"/>
      <c r="G15" s="318"/>
      <c r="H15" s="323" t="s">
        <v>2240</v>
      </c>
      <c r="I15" s="323"/>
      <c r="J15" s="315"/>
      <c r="K15" s="318"/>
      <c r="L15" s="318"/>
      <c r="M15" s="315"/>
      <c r="N15" s="321" t="s">
        <v>2241</v>
      </c>
      <c r="O15" s="321"/>
      <c r="P15" s="318"/>
      <c r="Q15" s="318"/>
      <c r="R15" s="321"/>
      <c r="S15" s="315"/>
      <c r="T15" s="314"/>
      <c r="U15" s="321"/>
      <c r="V15" s="753"/>
      <c r="W15" s="321"/>
      <c r="X15" s="321"/>
      <c r="Y15" s="321"/>
      <c r="Z15" s="829"/>
      <c r="AA15" s="829"/>
      <c r="AB15" s="829"/>
    </row>
    <row r="16" s="298" customFormat="true" ht="12.75" hidden="false" customHeight="true" outlineLevel="0" collapsed="false">
      <c r="A16" s="317" t="s">
        <v>1124</v>
      </c>
      <c r="B16" s="318" t="s">
        <v>975</v>
      </c>
      <c r="C16" s="933"/>
      <c r="D16" s="318"/>
      <c r="E16" s="933"/>
      <c r="F16" s="318"/>
      <c r="G16" s="318"/>
      <c r="H16" s="1129"/>
      <c r="I16" s="1130"/>
      <c r="J16" s="315"/>
      <c r="K16" s="318"/>
      <c r="L16" s="318"/>
      <c r="M16" s="318" t="s">
        <v>2242</v>
      </c>
      <c r="N16" s="443"/>
      <c r="O16" s="1131"/>
      <c r="P16" s="318"/>
      <c r="Q16" s="318" t="s">
        <v>1646</v>
      </c>
      <c r="R16" s="753"/>
      <c r="S16" s="660"/>
      <c r="T16" s="440"/>
      <c r="U16" s="321" t="s">
        <v>2243</v>
      </c>
      <c r="V16" s="753"/>
      <c r="W16" s="321" t="s">
        <v>2243</v>
      </c>
      <c r="X16" s="321" t="s">
        <v>2244</v>
      </c>
      <c r="Y16" s="321" t="s">
        <v>2243</v>
      </c>
      <c r="Z16" s="830"/>
      <c r="AA16" s="829"/>
      <c r="AB16" s="829"/>
    </row>
    <row r="17" s="298" customFormat="true" ht="12.75" hidden="false" customHeight="true" outlineLevel="0" collapsed="false">
      <c r="A17" s="325"/>
      <c r="B17" s="323" t="s">
        <v>1170</v>
      </c>
      <c r="C17" s="933"/>
      <c r="D17" s="323"/>
      <c r="E17" s="933"/>
      <c r="F17" s="323"/>
      <c r="G17" s="323"/>
      <c r="H17" s="311"/>
      <c r="I17" s="311"/>
      <c r="J17" s="315"/>
      <c r="K17" s="318"/>
      <c r="L17" s="318"/>
      <c r="M17" s="440" t="s">
        <v>1654</v>
      </c>
      <c r="N17" s="311"/>
      <c r="O17" s="312"/>
      <c r="P17" s="318"/>
      <c r="Q17" s="318" t="s">
        <v>2245</v>
      </c>
      <c r="R17" s="321" t="s">
        <v>2246</v>
      </c>
      <c r="S17" s="318" t="s">
        <v>420</v>
      </c>
      <c r="T17" s="314" t="s">
        <v>421</v>
      </c>
      <c r="U17" s="321" t="s">
        <v>2247</v>
      </c>
      <c r="V17" s="321" t="s">
        <v>422</v>
      </c>
      <c r="W17" s="321" t="s">
        <v>430</v>
      </c>
      <c r="X17" s="321" t="s">
        <v>2248</v>
      </c>
      <c r="Y17" s="321" t="s">
        <v>2249</v>
      </c>
      <c r="Z17" s="830"/>
      <c r="AA17" s="830"/>
      <c r="AB17" s="829"/>
    </row>
    <row r="18" s="298" customFormat="true" ht="12.75" hidden="false" customHeight="true" outlineLevel="0" collapsed="false">
      <c r="A18" s="203" t="s">
        <v>2225</v>
      </c>
      <c r="B18" s="660"/>
      <c r="C18" s="933"/>
      <c r="D18" s="318" t="s">
        <v>2227</v>
      </c>
      <c r="E18" s="933"/>
      <c r="F18" s="318" t="s">
        <v>2250</v>
      </c>
      <c r="G18" s="315"/>
      <c r="H18" s="318"/>
      <c r="I18" s="318" t="s">
        <v>651</v>
      </c>
      <c r="J18" s="318" t="s">
        <v>2251</v>
      </c>
      <c r="K18" s="318" t="s">
        <v>2252</v>
      </c>
      <c r="L18" s="318"/>
      <c r="M18" s="318" t="s">
        <v>1660</v>
      </c>
      <c r="N18" s="318"/>
      <c r="O18" s="321" t="s">
        <v>651</v>
      </c>
      <c r="P18" s="318" t="s">
        <v>404</v>
      </c>
      <c r="Q18" s="440" t="s">
        <v>477</v>
      </c>
      <c r="R18" s="321" t="s">
        <v>982</v>
      </c>
      <c r="S18" s="318" t="s">
        <v>2253</v>
      </c>
      <c r="T18" s="314" t="s">
        <v>428</v>
      </c>
      <c r="U18" s="321" t="s">
        <v>2254</v>
      </c>
      <c r="V18" s="321" t="s">
        <v>2255</v>
      </c>
      <c r="W18" s="321" t="s">
        <v>2256</v>
      </c>
      <c r="X18" s="321" t="s">
        <v>2257</v>
      </c>
      <c r="Y18" s="321" t="s">
        <v>2258</v>
      </c>
      <c r="Z18" s="764"/>
      <c r="AA18" s="830"/>
      <c r="AB18" s="829"/>
    </row>
    <row r="19" s="298" customFormat="true" ht="12.75" hidden="false" customHeight="true" outlineLevel="0" collapsed="false">
      <c r="A19" s="209" t="s">
        <v>1907</v>
      </c>
      <c r="B19" s="660"/>
      <c r="C19" s="933"/>
      <c r="D19" s="318" t="s">
        <v>2228</v>
      </c>
      <c r="E19" s="933"/>
      <c r="F19" s="318" t="s">
        <v>2259</v>
      </c>
      <c r="G19" s="318" t="s">
        <v>1479</v>
      </c>
      <c r="H19" s="315"/>
      <c r="I19" s="318" t="s">
        <v>1650</v>
      </c>
      <c r="J19" s="323" t="s">
        <v>2260</v>
      </c>
      <c r="K19" s="318" t="s">
        <v>2261</v>
      </c>
      <c r="L19" s="1132" t="s">
        <v>592</v>
      </c>
      <c r="M19" s="318" t="s">
        <v>1667</v>
      </c>
      <c r="N19" s="315"/>
      <c r="O19" s="321" t="s">
        <v>189</v>
      </c>
      <c r="P19" s="323" t="s">
        <v>407</v>
      </c>
      <c r="Q19" s="318" t="s">
        <v>443</v>
      </c>
      <c r="R19" s="321" t="s">
        <v>985</v>
      </c>
      <c r="S19" s="323" t="s">
        <v>2262</v>
      </c>
      <c r="T19" s="317" t="s">
        <v>2263</v>
      </c>
      <c r="U19" s="324" t="s">
        <v>2264</v>
      </c>
      <c r="V19" s="324" t="s">
        <v>437</v>
      </c>
      <c r="W19" s="321" t="s">
        <v>2265</v>
      </c>
      <c r="X19" s="321" t="s">
        <v>2266</v>
      </c>
      <c r="Y19" s="321" t="s">
        <v>2267</v>
      </c>
      <c r="Z19" s="764"/>
      <c r="AA19" s="830"/>
      <c r="AB19" s="829"/>
    </row>
    <row r="20" s="298" customFormat="true" ht="12.75" hidden="false" customHeight="true" outlineLevel="0" collapsed="false">
      <c r="A20" s="216" t="s">
        <v>2226</v>
      </c>
      <c r="B20" s="660"/>
      <c r="C20" s="933"/>
      <c r="D20" s="323" t="s">
        <v>2230</v>
      </c>
      <c r="E20" s="933"/>
      <c r="F20" s="323" t="s">
        <v>2268</v>
      </c>
      <c r="G20" s="323" t="s">
        <v>1490</v>
      </c>
      <c r="H20" s="660"/>
      <c r="I20" s="318" t="s">
        <v>1656</v>
      </c>
      <c r="J20" s="323" t="s">
        <v>2269</v>
      </c>
      <c r="K20" s="323" t="s">
        <v>2230</v>
      </c>
      <c r="L20" s="318"/>
      <c r="M20" s="323" t="s">
        <v>2270</v>
      </c>
      <c r="N20" s="209"/>
      <c r="O20" s="321" t="s">
        <v>988</v>
      </c>
      <c r="P20" s="964"/>
      <c r="Q20" s="318" t="s">
        <v>2271</v>
      </c>
      <c r="R20" s="324" t="s">
        <v>990</v>
      </c>
      <c r="S20" s="323" t="s">
        <v>2272</v>
      </c>
      <c r="T20" s="317" t="s">
        <v>2273</v>
      </c>
      <c r="U20" s="324" t="s">
        <v>2274</v>
      </c>
      <c r="V20" s="324" t="s">
        <v>526</v>
      </c>
      <c r="W20" s="324" t="s">
        <v>2275</v>
      </c>
      <c r="X20" s="324" t="s">
        <v>450</v>
      </c>
      <c r="Y20" s="321" t="s">
        <v>2276</v>
      </c>
      <c r="Z20" s="764"/>
      <c r="AA20" s="830"/>
      <c r="AB20" s="830"/>
    </row>
    <row r="21" s="298" customFormat="true" ht="12.75" hidden="false" customHeight="true" outlineLevel="0" collapsed="false">
      <c r="A21" s="216" t="s">
        <v>170</v>
      </c>
      <c r="B21" s="323"/>
      <c r="C21" s="933"/>
      <c r="D21" s="323" t="s">
        <v>2231</v>
      </c>
      <c r="E21" s="933"/>
      <c r="F21" s="323" t="s">
        <v>2277</v>
      </c>
      <c r="G21" s="615"/>
      <c r="H21" s="318" t="s">
        <v>639</v>
      </c>
      <c r="I21" s="318" t="s">
        <v>1662</v>
      </c>
      <c r="J21" s="323" t="s">
        <v>2278</v>
      </c>
      <c r="K21" s="323" t="s">
        <v>2231</v>
      </c>
      <c r="L21" s="318"/>
      <c r="M21" s="323" t="s">
        <v>1675</v>
      </c>
      <c r="N21" s="318" t="s">
        <v>639</v>
      </c>
      <c r="O21" s="324" t="s">
        <v>383</v>
      </c>
      <c r="P21" s="315"/>
      <c r="Q21" s="323" t="s">
        <v>1665</v>
      </c>
      <c r="R21" s="324" t="s">
        <v>1450</v>
      </c>
      <c r="S21" s="323" t="s">
        <v>2279</v>
      </c>
      <c r="T21" s="964"/>
      <c r="U21" s="321"/>
      <c r="V21" s="753"/>
      <c r="W21" s="324" t="s">
        <v>2280</v>
      </c>
      <c r="X21" s="324" t="s">
        <v>466</v>
      </c>
      <c r="Y21" s="324" t="s">
        <v>2281</v>
      </c>
      <c r="Z21" s="764"/>
      <c r="AA21" s="764"/>
      <c r="AB21" s="830"/>
    </row>
    <row r="22" s="298" customFormat="true" ht="12.75" hidden="false" customHeight="true" outlineLevel="0" collapsed="false">
      <c r="A22" s="972"/>
      <c r="B22" s="315"/>
      <c r="C22" s="933"/>
      <c r="D22" s="660"/>
      <c r="E22" s="933"/>
      <c r="F22" s="660"/>
      <c r="G22" s="318"/>
      <c r="H22" s="323" t="s">
        <v>381</v>
      </c>
      <c r="I22" s="323" t="s">
        <v>2282</v>
      </c>
      <c r="J22" s="315"/>
      <c r="K22" s="318"/>
      <c r="L22" s="318"/>
      <c r="M22" s="323" t="s">
        <v>1679</v>
      </c>
      <c r="N22" s="323" t="s">
        <v>381</v>
      </c>
      <c r="O22" s="324" t="s">
        <v>2283</v>
      </c>
      <c r="P22" s="315"/>
      <c r="Q22" s="323" t="s">
        <v>555</v>
      </c>
      <c r="R22" s="324"/>
      <c r="S22" s="660"/>
      <c r="T22" s="209"/>
      <c r="U22" s="753"/>
      <c r="V22" s="753"/>
      <c r="W22" s="324" t="s">
        <v>2284</v>
      </c>
      <c r="X22" s="324" t="s">
        <v>997</v>
      </c>
      <c r="Y22" s="324" t="s">
        <v>2285</v>
      </c>
      <c r="Z22" s="764"/>
      <c r="AA22" s="764"/>
      <c r="AB22" s="830"/>
    </row>
    <row r="23" s="298" customFormat="true" ht="12.75" hidden="false" customHeight="true" outlineLevel="0" collapsed="false">
      <c r="A23" s="972"/>
      <c r="B23" s="315"/>
      <c r="C23" s="933"/>
      <c r="D23" s="660"/>
      <c r="E23" s="933"/>
      <c r="F23" s="660"/>
      <c r="G23" s="660"/>
      <c r="H23" s="315"/>
      <c r="I23" s="323" t="s">
        <v>2286</v>
      </c>
      <c r="J23" s="315"/>
      <c r="K23" s="318"/>
      <c r="L23" s="318"/>
      <c r="M23" s="315"/>
      <c r="N23" s="315"/>
      <c r="O23" s="324" t="s">
        <v>2287</v>
      </c>
      <c r="P23" s="318"/>
      <c r="Q23" s="323" t="s">
        <v>2288</v>
      </c>
      <c r="R23" s="321"/>
      <c r="S23" s="315"/>
      <c r="T23" s="314"/>
      <c r="U23" s="316"/>
      <c r="V23" s="753"/>
      <c r="W23" s="324" t="s">
        <v>526</v>
      </c>
      <c r="X23" s="324" t="s">
        <v>526</v>
      </c>
      <c r="Y23" s="324" t="s">
        <v>1187</v>
      </c>
      <c r="Z23" s="764"/>
      <c r="AA23" s="764"/>
      <c r="AB23" s="830"/>
    </row>
    <row r="24" s="298" customFormat="true" ht="12.75" hidden="false" customHeight="true" outlineLevel="0" collapsed="false">
      <c r="A24" s="972"/>
      <c r="B24" s="315"/>
      <c r="C24" s="933"/>
      <c r="D24" s="660"/>
      <c r="E24" s="933"/>
      <c r="F24" s="660"/>
      <c r="G24" s="660"/>
      <c r="H24" s="315"/>
      <c r="I24" s="323" t="s">
        <v>2289</v>
      </c>
      <c r="J24" s="315"/>
      <c r="K24" s="318"/>
      <c r="L24" s="318"/>
      <c r="M24" s="315"/>
      <c r="N24" s="315"/>
      <c r="O24" s="964"/>
      <c r="P24" s="318"/>
      <c r="Q24" s="318"/>
      <c r="R24" s="318"/>
      <c r="S24" s="315"/>
      <c r="T24" s="318"/>
      <c r="U24" s="316"/>
      <c r="V24" s="753"/>
      <c r="W24" s="321"/>
      <c r="X24" s="321"/>
      <c r="Y24" s="321"/>
      <c r="Z24" s="764"/>
      <c r="AA24" s="764"/>
      <c r="AB24" s="830"/>
    </row>
    <row r="25" s="298" customFormat="true" ht="12.75" hidden="false" customHeight="true" outlineLevel="0" collapsed="false">
      <c r="A25" s="325"/>
      <c r="B25" s="318"/>
      <c r="C25" s="933"/>
      <c r="D25" s="660"/>
      <c r="E25" s="933"/>
      <c r="F25" s="660"/>
      <c r="G25" s="315"/>
      <c r="H25" s="315"/>
      <c r="I25" s="323" t="s">
        <v>1676</v>
      </c>
      <c r="J25" s="315"/>
      <c r="K25" s="318"/>
      <c r="L25" s="318"/>
      <c r="M25" s="315"/>
      <c r="N25" s="315"/>
      <c r="O25" s="316"/>
      <c r="P25" s="318"/>
      <c r="Q25" s="318"/>
      <c r="R25" s="318"/>
      <c r="S25" s="318"/>
      <c r="T25" s="318"/>
      <c r="U25" s="318"/>
      <c r="V25" s="753"/>
      <c r="W25" s="321"/>
      <c r="X25" s="321"/>
      <c r="Y25" s="321"/>
      <c r="Z25" s="764"/>
      <c r="AA25" s="764"/>
      <c r="AB25" s="830"/>
    </row>
    <row r="26" s="298" customFormat="true" ht="12.75" hidden="false" customHeight="true" outlineLevel="0" collapsed="false">
      <c r="A26" s="457"/>
      <c r="B26" s="885"/>
      <c r="C26" s="933"/>
      <c r="D26" s="459"/>
      <c r="E26" s="933"/>
      <c r="F26" s="459"/>
      <c r="G26" s="885"/>
      <c r="H26" s="459"/>
      <c r="I26" s="885"/>
      <c r="J26" s="459"/>
      <c r="K26" s="885"/>
      <c r="L26" s="885"/>
      <c r="M26" s="459"/>
      <c r="N26" s="459"/>
      <c r="O26" s="595"/>
      <c r="P26" s="885"/>
      <c r="Q26" s="885"/>
      <c r="R26" s="885"/>
      <c r="S26" s="885"/>
      <c r="T26" s="885"/>
      <c r="U26" s="885"/>
      <c r="V26" s="908"/>
      <c r="W26" s="333"/>
      <c r="X26" s="333"/>
      <c r="Y26" s="333"/>
      <c r="Z26" s="764"/>
      <c r="AA26" s="764"/>
      <c r="AB26" s="764"/>
    </row>
    <row r="27" s="313" customFormat="true" ht="12.75" hidden="false" customHeight="true" outlineLevel="0" collapsed="false">
      <c r="A27" s="938"/>
      <c r="B27" s="1133"/>
      <c r="C27" s="300"/>
      <c r="D27" s="1133"/>
      <c r="E27" s="300"/>
      <c r="F27" s="1133"/>
      <c r="G27" s="1133"/>
      <c r="H27" s="1133"/>
      <c r="I27" s="1133"/>
      <c r="J27" s="1133"/>
      <c r="K27" s="1133"/>
      <c r="L27" s="300"/>
      <c r="M27" s="1133"/>
      <c r="N27" s="1133"/>
      <c r="O27" s="1133"/>
      <c r="P27" s="1133"/>
      <c r="Q27" s="1134"/>
      <c r="R27" s="1133"/>
      <c r="S27" s="1133"/>
      <c r="T27" s="1133"/>
      <c r="U27" s="1134"/>
      <c r="V27" s="1133"/>
      <c r="W27" s="1133"/>
      <c r="X27" s="1133"/>
      <c r="Y27" s="1135"/>
      <c r="Z27" s="814"/>
    </row>
    <row r="28" s="313" customFormat="true" ht="12.75" hidden="false" customHeight="true" outlineLevel="0" collapsed="false">
      <c r="A28" s="938" t="s">
        <v>2159</v>
      </c>
      <c r="B28" s="788" t="n">
        <v>106013</v>
      </c>
      <c r="C28" s="300" t="n">
        <v>103.5</v>
      </c>
      <c r="D28" s="788" t="n">
        <v>27886</v>
      </c>
      <c r="E28" s="300" t="n">
        <v>102.9</v>
      </c>
      <c r="F28" s="788" t="n">
        <v>6</v>
      </c>
      <c r="G28" s="789" t="n">
        <v>473</v>
      </c>
      <c r="H28" s="788" t="n">
        <v>7517</v>
      </c>
      <c r="I28" s="788" t="n">
        <v>2706</v>
      </c>
      <c r="J28" s="788" t="n">
        <v>6016</v>
      </c>
      <c r="K28" s="788" t="n">
        <v>78127</v>
      </c>
      <c r="L28" s="300" t="n">
        <v>103.7</v>
      </c>
      <c r="M28" s="788" t="n">
        <v>2912</v>
      </c>
      <c r="N28" s="788" t="n">
        <v>6234</v>
      </c>
      <c r="O28" s="789" t="n">
        <v>5910</v>
      </c>
      <c r="P28" s="788" t="n">
        <v>11226</v>
      </c>
      <c r="Q28" s="788" t="n">
        <v>25025</v>
      </c>
      <c r="R28" s="788" t="n">
        <v>6726</v>
      </c>
      <c r="S28" s="788" t="n">
        <v>2665</v>
      </c>
      <c r="T28" s="788" t="n">
        <v>1431</v>
      </c>
      <c r="U28" s="788" t="n">
        <v>3140</v>
      </c>
      <c r="V28" s="788" t="n">
        <v>692</v>
      </c>
      <c r="W28" s="788" t="n">
        <v>6045</v>
      </c>
      <c r="X28" s="788" t="n">
        <v>1913</v>
      </c>
      <c r="Y28" s="1136" t="n">
        <v>666</v>
      </c>
      <c r="Z28" s="814"/>
    </row>
    <row r="29" s="313" customFormat="true" ht="12.75" hidden="false" customHeight="true" outlineLevel="0" collapsed="false">
      <c r="A29" s="702" t="s">
        <v>2120</v>
      </c>
      <c r="B29" s="1001"/>
      <c r="C29" s="300"/>
      <c r="D29" s="1001"/>
      <c r="E29" s="300"/>
      <c r="F29" s="1001"/>
      <c r="G29" s="1001"/>
      <c r="H29" s="1001"/>
      <c r="I29" s="1001"/>
      <c r="J29" s="1001"/>
      <c r="K29" s="1001"/>
      <c r="L29" s="300"/>
      <c r="M29" s="1001"/>
      <c r="N29" s="1001"/>
      <c r="O29" s="1001"/>
      <c r="P29" s="1001"/>
      <c r="Q29" s="522"/>
      <c r="R29" s="1001"/>
      <c r="S29" s="1001"/>
      <c r="T29" s="1001"/>
      <c r="U29" s="522"/>
      <c r="V29" s="1001"/>
      <c r="W29" s="292"/>
      <c r="X29" s="292"/>
      <c r="Y29" s="1137"/>
      <c r="Z29" s="814"/>
    </row>
    <row r="30" s="313" customFormat="true" ht="12.75" hidden="false" customHeight="true" outlineLevel="0" collapsed="false">
      <c r="A30" s="702"/>
      <c r="B30" s="523"/>
      <c r="C30" s="524"/>
      <c r="D30" s="523"/>
      <c r="E30" s="524"/>
      <c r="F30" s="523"/>
      <c r="G30" s="523"/>
      <c r="H30" s="523"/>
      <c r="I30" s="523"/>
      <c r="J30" s="523"/>
      <c r="K30" s="523"/>
      <c r="L30" s="524"/>
      <c r="M30" s="523"/>
      <c r="N30" s="523"/>
      <c r="O30" s="523"/>
      <c r="P30" s="523"/>
      <c r="Q30" s="719"/>
      <c r="R30" s="523"/>
      <c r="S30" s="523"/>
      <c r="T30" s="523"/>
      <c r="U30" s="719"/>
      <c r="V30" s="523"/>
      <c r="W30" s="292"/>
      <c r="X30" s="292"/>
      <c r="Y30" s="1137"/>
      <c r="Z30" s="814"/>
    </row>
    <row r="31" s="313" customFormat="true" ht="12.75" hidden="false" customHeight="true" outlineLevel="0" collapsed="false">
      <c r="A31" s="1046" t="s">
        <v>2160</v>
      </c>
      <c r="B31" s="1133"/>
      <c r="C31" s="300"/>
      <c r="D31" s="1133"/>
      <c r="E31" s="300"/>
      <c r="F31" s="1133"/>
      <c r="G31" s="1133"/>
      <c r="H31" s="1133"/>
      <c r="I31" s="1133"/>
      <c r="J31" s="1133"/>
      <c r="K31" s="1133"/>
      <c r="L31" s="300"/>
      <c r="M31" s="1133"/>
      <c r="N31" s="1133"/>
      <c r="O31" s="1133"/>
      <c r="P31" s="1133"/>
      <c r="Q31" s="1134"/>
      <c r="R31" s="1133"/>
      <c r="S31" s="1133"/>
      <c r="T31" s="1133"/>
      <c r="U31" s="1134"/>
      <c r="V31" s="1133"/>
      <c r="W31" s="1133"/>
      <c r="X31" s="1133"/>
      <c r="Y31" s="1135"/>
      <c r="Z31" s="814"/>
    </row>
    <row r="32" s="313" customFormat="true" ht="12.75" hidden="false" customHeight="true" outlineLevel="0" collapsed="false">
      <c r="A32" s="1046"/>
      <c r="B32" s="292"/>
      <c r="C32" s="289"/>
      <c r="D32" s="292"/>
      <c r="E32" s="289"/>
      <c r="F32" s="292"/>
      <c r="G32" s="292"/>
      <c r="H32" s="292"/>
      <c r="I32" s="292"/>
      <c r="J32" s="292"/>
      <c r="K32" s="292"/>
      <c r="L32" s="289"/>
      <c r="M32" s="292"/>
      <c r="N32" s="292"/>
      <c r="O32" s="292"/>
      <c r="P32" s="292"/>
      <c r="Q32" s="1019"/>
      <c r="R32" s="292"/>
      <c r="S32" s="292"/>
      <c r="T32" s="292"/>
      <c r="U32" s="1019"/>
      <c r="V32" s="292"/>
      <c r="W32" s="292"/>
      <c r="X32" s="292"/>
      <c r="Y32" s="1137"/>
      <c r="Z32" s="814"/>
    </row>
    <row r="33" s="313" customFormat="true" ht="12.75" hidden="false" customHeight="true" outlineLevel="0" collapsed="false">
      <c r="A33" s="671" t="s">
        <v>2122</v>
      </c>
      <c r="B33" s="288" t="n">
        <v>43810</v>
      </c>
      <c r="C33" s="289" t="n">
        <v>103.4</v>
      </c>
      <c r="D33" s="288" t="n">
        <v>10801</v>
      </c>
      <c r="E33" s="289" t="n">
        <v>103.2</v>
      </c>
      <c r="F33" s="288" t="s">
        <v>1019</v>
      </c>
      <c r="G33" s="287" t="n">
        <v>184</v>
      </c>
      <c r="H33" s="288" t="n">
        <v>3136</v>
      </c>
      <c r="I33" s="288" t="n">
        <v>1310</v>
      </c>
      <c r="J33" s="288" t="n">
        <v>2391</v>
      </c>
      <c r="K33" s="288" t="n">
        <v>33009</v>
      </c>
      <c r="L33" s="289" t="n">
        <v>103.4</v>
      </c>
      <c r="M33" s="288" t="n">
        <v>1227</v>
      </c>
      <c r="N33" s="288" t="n">
        <v>2442</v>
      </c>
      <c r="O33" s="287" t="n">
        <v>2305</v>
      </c>
      <c r="P33" s="288" t="n">
        <v>4802</v>
      </c>
      <c r="Q33" s="288" t="n">
        <v>10446</v>
      </c>
      <c r="R33" s="288" t="n">
        <v>3170</v>
      </c>
      <c r="S33" s="288" t="n">
        <v>1174</v>
      </c>
      <c r="T33" s="288" t="n">
        <v>557</v>
      </c>
      <c r="U33" s="288" t="n">
        <v>1379</v>
      </c>
      <c r="V33" s="288" t="n">
        <v>245</v>
      </c>
      <c r="W33" s="288" t="n">
        <v>2453</v>
      </c>
      <c r="X33" s="288" t="n">
        <v>883</v>
      </c>
      <c r="Y33" s="287" t="n">
        <v>275</v>
      </c>
      <c r="Z33" s="814"/>
    </row>
    <row r="34" s="313" customFormat="true" ht="12.75" hidden="false" customHeight="true" outlineLevel="0" collapsed="false">
      <c r="A34" s="671"/>
      <c r="B34" s="1138"/>
      <c r="C34" s="300"/>
      <c r="D34" s="1138"/>
      <c r="E34" s="300"/>
      <c r="F34" s="1138"/>
      <c r="G34" s="1138"/>
      <c r="H34" s="1138"/>
      <c r="I34" s="1138"/>
      <c r="J34" s="1138"/>
      <c r="K34" s="1138"/>
      <c r="L34" s="300"/>
      <c r="M34" s="1138"/>
      <c r="N34" s="1138"/>
      <c r="O34" s="1138"/>
      <c r="P34" s="1138"/>
      <c r="Q34" s="1139"/>
      <c r="R34" s="1138"/>
      <c r="S34" s="1138"/>
      <c r="T34" s="1138"/>
      <c r="U34" s="1139"/>
      <c r="V34" s="1138"/>
      <c r="W34" s="1138"/>
      <c r="X34" s="1138"/>
      <c r="Y34" s="1140"/>
      <c r="Z34" s="814"/>
    </row>
    <row r="35" s="313" customFormat="true" ht="12.75" hidden="false" customHeight="true" outlineLevel="0" collapsed="false">
      <c r="A35" s="1049" t="s">
        <v>2161</v>
      </c>
      <c r="B35" s="1138"/>
      <c r="C35" s="300"/>
      <c r="D35" s="1138"/>
      <c r="E35" s="300"/>
      <c r="F35" s="1138"/>
      <c r="G35" s="1138"/>
      <c r="H35" s="1138"/>
      <c r="I35" s="1138"/>
      <c r="J35" s="1138"/>
      <c r="K35" s="1138"/>
      <c r="L35" s="300"/>
      <c r="M35" s="1138"/>
      <c r="N35" s="1138"/>
      <c r="O35" s="1138"/>
      <c r="P35" s="1138"/>
      <c r="Q35" s="1139"/>
      <c r="R35" s="1138"/>
      <c r="S35" s="1138"/>
      <c r="T35" s="1138"/>
      <c r="U35" s="1139"/>
      <c r="V35" s="1138"/>
      <c r="W35" s="1138"/>
      <c r="X35" s="1138"/>
      <c r="Y35" s="1140"/>
      <c r="Z35" s="814"/>
    </row>
    <row r="36" s="313" customFormat="true" ht="12.75" hidden="false" customHeight="true" outlineLevel="0" collapsed="false">
      <c r="A36" s="1049"/>
      <c r="B36" s="1138"/>
      <c r="C36" s="300"/>
      <c r="D36" s="1138"/>
      <c r="E36" s="300"/>
      <c r="F36" s="1138"/>
      <c r="G36" s="1138"/>
      <c r="H36" s="1138"/>
      <c r="I36" s="1138"/>
      <c r="J36" s="1138"/>
      <c r="K36" s="1138"/>
      <c r="L36" s="300"/>
      <c r="M36" s="1138"/>
      <c r="N36" s="1138"/>
      <c r="O36" s="1138"/>
      <c r="P36" s="1138"/>
      <c r="Q36" s="1139"/>
      <c r="R36" s="1138"/>
      <c r="S36" s="1138"/>
      <c r="T36" s="1138"/>
      <c r="U36" s="1139"/>
      <c r="V36" s="1138"/>
      <c r="W36" s="1138"/>
      <c r="X36" s="1138"/>
      <c r="Y36" s="1140"/>
      <c r="Z36" s="814"/>
    </row>
    <row r="37" s="313" customFormat="true" ht="12.75" hidden="false" customHeight="true" outlineLevel="0" collapsed="false">
      <c r="A37" s="1050" t="s">
        <v>2124</v>
      </c>
      <c r="B37" s="288" t="n">
        <v>6797</v>
      </c>
      <c r="C37" s="289" t="n">
        <v>105.6</v>
      </c>
      <c r="D37" s="288" t="n">
        <v>1304</v>
      </c>
      <c r="E37" s="289" t="n">
        <v>104.9</v>
      </c>
      <c r="F37" s="288" t="s">
        <v>1019</v>
      </c>
      <c r="G37" s="287" t="n">
        <v>16</v>
      </c>
      <c r="H37" s="288" t="n">
        <v>444</v>
      </c>
      <c r="I37" s="288" t="n">
        <v>216</v>
      </c>
      <c r="J37" s="288" t="n">
        <v>311</v>
      </c>
      <c r="K37" s="288" t="n">
        <v>5493</v>
      </c>
      <c r="L37" s="289" t="n">
        <v>105.7</v>
      </c>
      <c r="M37" s="288" t="n">
        <v>292</v>
      </c>
      <c r="N37" s="288" t="n">
        <v>449</v>
      </c>
      <c r="O37" s="287" t="n">
        <v>418</v>
      </c>
      <c r="P37" s="288" t="n">
        <v>804</v>
      </c>
      <c r="Q37" s="288" t="n">
        <v>1758</v>
      </c>
      <c r="R37" s="288" t="n">
        <v>525</v>
      </c>
      <c r="S37" s="288" t="n">
        <v>199</v>
      </c>
      <c r="T37" s="288" t="n">
        <v>76</v>
      </c>
      <c r="U37" s="288" t="n">
        <v>202</v>
      </c>
      <c r="V37" s="288" t="n">
        <v>49</v>
      </c>
      <c r="W37" s="288" t="n">
        <v>331</v>
      </c>
      <c r="X37" s="288" t="n">
        <v>118</v>
      </c>
      <c r="Y37" s="287" t="n">
        <v>49</v>
      </c>
      <c r="Z37" s="814"/>
    </row>
    <row r="38" s="313" customFormat="true" ht="12.75" hidden="false" customHeight="true" outlineLevel="0" collapsed="false">
      <c r="A38" s="1050" t="s">
        <v>2125</v>
      </c>
      <c r="B38" s="288" t="n">
        <v>5946</v>
      </c>
      <c r="C38" s="289" t="n">
        <v>103.2</v>
      </c>
      <c r="D38" s="288" t="n">
        <v>1545</v>
      </c>
      <c r="E38" s="289" t="n">
        <v>103.7</v>
      </c>
      <c r="F38" s="288" t="s">
        <v>1019</v>
      </c>
      <c r="G38" s="287" t="n">
        <v>33</v>
      </c>
      <c r="H38" s="288" t="n">
        <v>329</v>
      </c>
      <c r="I38" s="288" t="n">
        <v>132</v>
      </c>
      <c r="J38" s="288" t="n">
        <v>266</v>
      </c>
      <c r="K38" s="288" t="n">
        <v>4401</v>
      </c>
      <c r="L38" s="289" t="n">
        <v>103</v>
      </c>
      <c r="M38" s="288" t="n">
        <v>220</v>
      </c>
      <c r="N38" s="288" t="n">
        <v>403</v>
      </c>
      <c r="O38" s="287" t="n">
        <v>375</v>
      </c>
      <c r="P38" s="288" t="n">
        <v>722</v>
      </c>
      <c r="Q38" s="288" t="n">
        <v>1418</v>
      </c>
      <c r="R38" s="288" t="n">
        <v>351</v>
      </c>
      <c r="S38" s="288" t="n">
        <v>164</v>
      </c>
      <c r="T38" s="288" t="n">
        <v>59</v>
      </c>
      <c r="U38" s="288" t="n">
        <v>149</v>
      </c>
      <c r="V38" s="288" t="n">
        <v>30</v>
      </c>
      <c r="W38" s="288" t="n">
        <v>259</v>
      </c>
      <c r="X38" s="288" t="n">
        <v>106</v>
      </c>
      <c r="Y38" s="287" t="n">
        <v>38</v>
      </c>
      <c r="Z38" s="814"/>
    </row>
    <row r="39" s="313" customFormat="true" ht="12.75" hidden="false" customHeight="true" outlineLevel="0" collapsed="false">
      <c r="A39" s="1050" t="s">
        <v>2126</v>
      </c>
      <c r="B39" s="288" t="n">
        <v>5643</v>
      </c>
      <c r="C39" s="289" t="n">
        <v>101</v>
      </c>
      <c r="D39" s="288" t="n">
        <v>1629</v>
      </c>
      <c r="E39" s="289" t="n">
        <v>103.1</v>
      </c>
      <c r="F39" s="288" t="s">
        <v>1019</v>
      </c>
      <c r="G39" s="287" t="n">
        <v>30</v>
      </c>
      <c r="H39" s="288" t="n">
        <v>487</v>
      </c>
      <c r="I39" s="288" t="n">
        <v>297</v>
      </c>
      <c r="J39" s="288" t="n">
        <v>299</v>
      </c>
      <c r="K39" s="288" t="n">
        <v>4014</v>
      </c>
      <c r="L39" s="289" t="n">
        <v>100.2</v>
      </c>
      <c r="M39" s="288" t="n">
        <v>147</v>
      </c>
      <c r="N39" s="288" t="n">
        <v>204</v>
      </c>
      <c r="O39" s="287" t="n">
        <v>184</v>
      </c>
      <c r="P39" s="288" t="n">
        <v>492</v>
      </c>
      <c r="Q39" s="288" t="n">
        <v>1550</v>
      </c>
      <c r="R39" s="288" t="n">
        <v>535</v>
      </c>
      <c r="S39" s="288" t="n">
        <v>184</v>
      </c>
      <c r="T39" s="288" t="n">
        <v>50</v>
      </c>
      <c r="U39" s="288" t="n">
        <v>114</v>
      </c>
      <c r="V39" s="288" t="n">
        <v>17</v>
      </c>
      <c r="W39" s="288" t="n">
        <v>175</v>
      </c>
      <c r="X39" s="288" t="n">
        <v>110</v>
      </c>
      <c r="Y39" s="287" t="n">
        <v>21</v>
      </c>
      <c r="Z39" s="814"/>
    </row>
    <row r="40" s="313" customFormat="true" ht="12.75" hidden="false" customHeight="true" outlineLevel="0" collapsed="false">
      <c r="A40" s="1050" t="s">
        <v>2127</v>
      </c>
      <c r="B40" s="288" t="n">
        <v>4461</v>
      </c>
      <c r="C40" s="289" t="n">
        <v>107.1</v>
      </c>
      <c r="D40" s="288" t="n">
        <v>880</v>
      </c>
      <c r="E40" s="289" t="n">
        <v>104</v>
      </c>
      <c r="F40" s="288" t="s">
        <v>1019</v>
      </c>
      <c r="G40" s="287" t="n">
        <v>22</v>
      </c>
      <c r="H40" s="288" t="n">
        <v>220</v>
      </c>
      <c r="I40" s="288" t="n">
        <v>90</v>
      </c>
      <c r="J40" s="288" t="n">
        <v>156</v>
      </c>
      <c r="K40" s="288" t="n">
        <v>3581</v>
      </c>
      <c r="L40" s="289" t="n">
        <v>107.9</v>
      </c>
      <c r="M40" s="288" t="n">
        <v>267</v>
      </c>
      <c r="N40" s="288" t="n">
        <v>339</v>
      </c>
      <c r="O40" s="287" t="n">
        <v>325</v>
      </c>
      <c r="P40" s="288" t="n">
        <v>497</v>
      </c>
      <c r="Q40" s="288" t="n">
        <v>1228</v>
      </c>
      <c r="R40" s="288" t="n">
        <v>276</v>
      </c>
      <c r="S40" s="288" t="n">
        <v>109</v>
      </c>
      <c r="T40" s="288" t="n">
        <v>39</v>
      </c>
      <c r="U40" s="288" t="n">
        <v>98</v>
      </c>
      <c r="V40" s="288" t="n">
        <v>14</v>
      </c>
      <c r="W40" s="288" t="n">
        <v>168</v>
      </c>
      <c r="X40" s="288" t="n">
        <v>95</v>
      </c>
      <c r="Y40" s="287" t="n">
        <v>16</v>
      </c>
      <c r="Z40" s="814"/>
    </row>
    <row r="41" s="313" customFormat="true" ht="12.75" hidden="false" customHeight="true" outlineLevel="0" collapsed="false">
      <c r="A41" s="1050" t="s">
        <v>2128</v>
      </c>
      <c r="B41" s="288" t="n">
        <v>2792</v>
      </c>
      <c r="C41" s="289" t="n">
        <v>105.5</v>
      </c>
      <c r="D41" s="288" t="n">
        <v>617</v>
      </c>
      <c r="E41" s="289" t="n">
        <v>104.6</v>
      </c>
      <c r="F41" s="288" t="s">
        <v>1019</v>
      </c>
      <c r="G41" s="287" t="n">
        <v>20</v>
      </c>
      <c r="H41" s="288" t="n">
        <v>167</v>
      </c>
      <c r="I41" s="288" t="n">
        <v>84</v>
      </c>
      <c r="J41" s="288" t="n">
        <v>129</v>
      </c>
      <c r="K41" s="288" t="n">
        <v>2175</v>
      </c>
      <c r="L41" s="289" t="n">
        <v>105.7</v>
      </c>
      <c r="M41" s="288" t="n">
        <v>161</v>
      </c>
      <c r="N41" s="288" t="n">
        <v>162</v>
      </c>
      <c r="O41" s="287" t="n">
        <v>152</v>
      </c>
      <c r="P41" s="288" t="n">
        <v>389</v>
      </c>
      <c r="Q41" s="288" t="n">
        <v>669</v>
      </c>
      <c r="R41" s="288" t="n">
        <v>156</v>
      </c>
      <c r="S41" s="288" t="n">
        <v>108</v>
      </c>
      <c r="T41" s="288" t="n">
        <v>20</v>
      </c>
      <c r="U41" s="288" t="n">
        <v>74</v>
      </c>
      <c r="V41" s="288" t="n">
        <v>12</v>
      </c>
      <c r="W41" s="288" t="n">
        <v>97</v>
      </c>
      <c r="X41" s="288" t="n">
        <v>78</v>
      </c>
      <c r="Y41" s="287" t="n">
        <v>16</v>
      </c>
      <c r="Z41" s="814"/>
    </row>
    <row r="42" s="313" customFormat="true" ht="12.75" hidden="false" customHeight="true" outlineLevel="0" collapsed="false">
      <c r="A42" s="1050"/>
      <c r="B42" s="1133"/>
      <c r="C42" s="300"/>
      <c r="D42" s="1133"/>
      <c r="E42" s="300"/>
      <c r="F42" s="1133"/>
      <c r="G42" s="1133"/>
      <c r="H42" s="1133"/>
      <c r="I42" s="1133"/>
      <c r="J42" s="1133"/>
      <c r="K42" s="1133"/>
      <c r="L42" s="300"/>
      <c r="M42" s="1133"/>
      <c r="N42" s="1133"/>
      <c r="O42" s="1133"/>
      <c r="P42" s="1133"/>
      <c r="Q42" s="1134"/>
      <c r="R42" s="1133"/>
      <c r="S42" s="1133"/>
      <c r="T42" s="1133"/>
      <c r="U42" s="1134"/>
      <c r="V42" s="1133"/>
      <c r="W42" s="1133"/>
      <c r="X42" s="1133"/>
      <c r="Y42" s="1135"/>
      <c r="Z42" s="814"/>
    </row>
    <row r="43" s="313" customFormat="true" ht="12.75" hidden="false" customHeight="true" outlineLevel="0" collapsed="false">
      <c r="A43" s="1049" t="s">
        <v>2129</v>
      </c>
      <c r="B43" s="514"/>
      <c r="C43" s="515"/>
      <c r="D43" s="514"/>
      <c r="E43" s="515"/>
      <c r="F43" s="514"/>
      <c r="G43" s="514"/>
      <c r="H43" s="514"/>
      <c r="I43" s="514"/>
      <c r="J43" s="514"/>
      <c r="K43" s="514"/>
      <c r="L43" s="515"/>
      <c r="M43" s="514"/>
      <c r="N43" s="514"/>
      <c r="O43" s="514"/>
      <c r="P43" s="514"/>
      <c r="Q43" s="947"/>
      <c r="R43" s="514"/>
      <c r="S43" s="514"/>
      <c r="T43" s="514"/>
      <c r="U43" s="947"/>
      <c r="V43" s="514"/>
      <c r="W43" s="292"/>
      <c r="X43" s="292"/>
      <c r="Y43" s="1137"/>
      <c r="Z43" s="814"/>
    </row>
    <row r="44" s="313" customFormat="true" ht="12.75" hidden="false" customHeight="true" outlineLevel="0" collapsed="false">
      <c r="A44" s="1053" t="s">
        <v>2130</v>
      </c>
      <c r="B44" s="1138"/>
      <c r="C44" s="300"/>
      <c r="D44" s="1138"/>
      <c r="E44" s="300"/>
      <c r="F44" s="1138"/>
      <c r="G44" s="1138"/>
      <c r="H44" s="1138"/>
      <c r="I44" s="1138"/>
      <c r="J44" s="1138"/>
      <c r="K44" s="1138"/>
      <c r="L44" s="300"/>
      <c r="M44" s="1138"/>
      <c r="N44" s="1138"/>
      <c r="O44" s="1138"/>
      <c r="P44" s="1138"/>
      <c r="Q44" s="1139"/>
      <c r="R44" s="1138"/>
      <c r="S44" s="1138"/>
      <c r="T44" s="1138"/>
      <c r="U44" s="1139"/>
      <c r="V44" s="1138"/>
      <c r="W44" s="1138"/>
      <c r="X44" s="1138"/>
      <c r="Y44" s="1140"/>
      <c r="Z44" s="814"/>
    </row>
    <row r="45" s="313" customFormat="true" ht="12.75" hidden="false" customHeight="true" outlineLevel="0" collapsed="false">
      <c r="A45" s="679" t="s">
        <v>2131</v>
      </c>
      <c r="B45" s="288" t="n">
        <v>18171</v>
      </c>
      <c r="C45" s="289" t="n">
        <v>102.2</v>
      </c>
      <c r="D45" s="288" t="n">
        <v>4826</v>
      </c>
      <c r="E45" s="289" t="n">
        <v>102.3</v>
      </c>
      <c r="F45" s="288" t="s">
        <v>1019</v>
      </c>
      <c r="G45" s="287" t="n">
        <v>63</v>
      </c>
      <c r="H45" s="288" t="n">
        <v>1489</v>
      </c>
      <c r="I45" s="288" t="n">
        <v>491</v>
      </c>
      <c r="J45" s="288" t="n">
        <v>1230</v>
      </c>
      <c r="K45" s="288" t="n">
        <v>13345</v>
      </c>
      <c r="L45" s="289" t="n">
        <v>102.1</v>
      </c>
      <c r="M45" s="288" t="n">
        <v>140</v>
      </c>
      <c r="N45" s="288" t="n">
        <v>885</v>
      </c>
      <c r="O45" s="287" t="n">
        <v>851</v>
      </c>
      <c r="P45" s="288" t="n">
        <v>1898</v>
      </c>
      <c r="Q45" s="288" t="n">
        <v>3823</v>
      </c>
      <c r="R45" s="288" t="n">
        <v>1327</v>
      </c>
      <c r="S45" s="288" t="n">
        <v>410</v>
      </c>
      <c r="T45" s="288" t="n">
        <v>313</v>
      </c>
      <c r="U45" s="288" t="n">
        <v>742</v>
      </c>
      <c r="V45" s="288" t="n">
        <v>123</v>
      </c>
      <c r="W45" s="288" t="n">
        <v>1423</v>
      </c>
      <c r="X45" s="288" t="n">
        <v>376</v>
      </c>
      <c r="Y45" s="287" t="n">
        <v>135</v>
      </c>
      <c r="Z45" s="814"/>
    </row>
    <row r="46" s="313" customFormat="true" ht="12.75" hidden="false" customHeight="true" outlineLevel="0" collapsed="false">
      <c r="A46" s="679"/>
      <c r="B46" s="1138"/>
      <c r="C46" s="300"/>
      <c r="D46" s="1138"/>
      <c r="E46" s="300"/>
      <c r="F46" s="1138"/>
      <c r="G46" s="1138"/>
      <c r="H46" s="288"/>
      <c r="I46" s="288"/>
      <c r="J46" s="288"/>
      <c r="K46" s="288"/>
      <c r="L46" s="289"/>
      <c r="M46" s="288"/>
      <c r="N46" s="288"/>
      <c r="O46" s="287"/>
      <c r="P46" s="1138"/>
      <c r="Q46" s="1139"/>
      <c r="R46" s="1138"/>
      <c r="S46" s="1138"/>
      <c r="T46" s="1138"/>
      <c r="U46" s="1139"/>
      <c r="V46" s="1138"/>
      <c r="W46" s="1138"/>
      <c r="X46" s="1138"/>
      <c r="Y46" s="1140"/>
      <c r="Z46" s="814"/>
    </row>
    <row r="47" s="313" customFormat="true" ht="12.75" hidden="false" customHeight="true" outlineLevel="0" collapsed="false">
      <c r="A47" s="938" t="s">
        <v>2132</v>
      </c>
      <c r="B47" s="288" t="n">
        <v>62203</v>
      </c>
      <c r="C47" s="289" t="n">
        <v>103.6</v>
      </c>
      <c r="D47" s="288" t="n">
        <v>17085</v>
      </c>
      <c r="E47" s="289" t="n">
        <v>102.8</v>
      </c>
      <c r="F47" s="288" t="n">
        <v>6</v>
      </c>
      <c r="G47" s="287" t="n">
        <v>289</v>
      </c>
      <c r="H47" s="288" t="n">
        <v>4381</v>
      </c>
      <c r="I47" s="288" t="n">
        <v>1396</v>
      </c>
      <c r="J47" s="288" t="n">
        <v>3625</v>
      </c>
      <c r="K47" s="288" t="n">
        <v>45118</v>
      </c>
      <c r="L47" s="289" t="n">
        <v>103.9</v>
      </c>
      <c r="M47" s="288" t="n">
        <v>1685</v>
      </c>
      <c r="N47" s="288" t="n">
        <v>3792</v>
      </c>
      <c r="O47" s="287" t="n">
        <v>3605</v>
      </c>
      <c r="P47" s="288" t="n">
        <v>6424</v>
      </c>
      <c r="Q47" s="288" t="n">
        <v>14579</v>
      </c>
      <c r="R47" s="288" t="n">
        <v>3556</v>
      </c>
      <c r="S47" s="288" t="n">
        <v>1491</v>
      </c>
      <c r="T47" s="288" t="n">
        <v>874</v>
      </c>
      <c r="U47" s="288" t="n">
        <v>1761</v>
      </c>
      <c r="V47" s="288" t="n">
        <v>447</v>
      </c>
      <c r="W47" s="288" t="n">
        <v>3592</v>
      </c>
      <c r="X47" s="288" t="n">
        <v>1030</v>
      </c>
      <c r="Y47" s="287" t="n">
        <v>391</v>
      </c>
      <c r="Z47" s="814"/>
    </row>
    <row r="48" s="313" customFormat="true" ht="12.75" hidden="false" customHeight="true" outlineLevel="0" collapsed="false">
      <c r="A48" s="786"/>
      <c r="B48" s="1138"/>
      <c r="C48" s="300"/>
      <c r="D48" s="1138"/>
      <c r="E48" s="300"/>
      <c r="F48" s="1138"/>
      <c r="G48" s="1138"/>
      <c r="H48" s="1138"/>
      <c r="I48" s="1138"/>
      <c r="J48" s="1138"/>
      <c r="K48" s="1138"/>
      <c r="L48" s="300"/>
      <c r="M48" s="1138"/>
      <c r="N48" s="1138"/>
      <c r="O48" s="1138"/>
      <c r="P48" s="1138"/>
      <c r="Q48" s="1139"/>
      <c r="R48" s="1138"/>
      <c r="S48" s="1138"/>
      <c r="T48" s="1138"/>
      <c r="U48" s="1139"/>
      <c r="V48" s="1138"/>
      <c r="W48" s="1138"/>
      <c r="X48" s="1138"/>
      <c r="Y48" s="1140"/>
      <c r="Z48" s="814"/>
    </row>
    <row r="49" s="313" customFormat="true" ht="12.75" hidden="false" customHeight="true" outlineLevel="0" collapsed="false">
      <c r="A49" s="1054" t="s">
        <v>2162</v>
      </c>
      <c r="B49" s="1138"/>
      <c r="C49" s="300"/>
      <c r="D49" s="1138"/>
      <c r="E49" s="300"/>
      <c r="F49" s="1138"/>
      <c r="G49" s="1138"/>
      <c r="H49" s="1138"/>
      <c r="I49" s="1138"/>
      <c r="J49" s="1138"/>
      <c r="K49" s="1138"/>
      <c r="L49" s="300"/>
      <c r="M49" s="1138"/>
      <c r="N49" s="1138"/>
      <c r="O49" s="1138"/>
      <c r="P49" s="1138"/>
      <c r="Q49" s="1139"/>
      <c r="R49" s="1138"/>
      <c r="S49" s="1138"/>
      <c r="T49" s="1138"/>
      <c r="U49" s="1139"/>
      <c r="V49" s="1138"/>
      <c r="W49" s="1138"/>
      <c r="X49" s="1138"/>
      <c r="Y49" s="1140"/>
      <c r="Z49" s="814"/>
    </row>
    <row r="50" s="313" customFormat="true" ht="12.75" hidden="false" customHeight="true" outlineLevel="0" collapsed="false">
      <c r="A50" s="1054"/>
      <c r="B50" s="1133"/>
      <c r="C50" s="300"/>
      <c r="D50" s="1133"/>
      <c r="E50" s="300"/>
      <c r="F50" s="1133"/>
      <c r="G50" s="1133"/>
      <c r="H50" s="1133"/>
      <c r="I50" s="1133"/>
      <c r="J50" s="1133"/>
      <c r="K50" s="1133"/>
      <c r="L50" s="300"/>
      <c r="M50" s="1133"/>
      <c r="N50" s="1133"/>
      <c r="O50" s="1133"/>
      <c r="P50" s="1133"/>
      <c r="Q50" s="1134"/>
      <c r="R50" s="1133"/>
      <c r="S50" s="1133"/>
      <c r="T50" s="1133"/>
      <c r="U50" s="1134"/>
      <c r="V50" s="1133"/>
      <c r="W50" s="1133"/>
      <c r="X50" s="1133"/>
      <c r="Y50" s="1135"/>
      <c r="Z50" s="814"/>
    </row>
    <row r="51" s="313" customFormat="true" ht="12.75" hidden="false" customHeight="true" outlineLevel="0" collapsed="false">
      <c r="A51" s="1050" t="s">
        <v>2134</v>
      </c>
      <c r="B51" s="288" t="n">
        <v>5444</v>
      </c>
      <c r="C51" s="289" t="n">
        <v>104.2</v>
      </c>
      <c r="D51" s="288" t="n">
        <v>1525</v>
      </c>
      <c r="E51" s="289" t="n">
        <v>102.6</v>
      </c>
      <c r="F51" s="288" t="s">
        <v>1019</v>
      </c>
      <c r="G51" s="287" t="n">
        <v>29</v>
      </c>
      <c r="H51" s="288" t="n">
        <v>234</v>
      </c>
      <c r="I51" s="288" t="n">
        <v>123</v>
      </c>
      <c r="J51" s="288" t="n">
        <v>278</v>
      </c>
      <c r="K51" s="288" t="n">
        <v>3919</v>
      </c>
      <c r="L51" s="289" t="n">
        <v>104.8</v>
      </c>
      <c r="M51" s="288" t="n">
        <v>185</v>
      </c>
      <c r="N51" s="288" t="n">
        <v>277</v>
      </c>
      <c r="O51" s="287" t="n">
        <v>264</v>
      </c>
      <c r="P51" s="288" t="n">
        <v>550</v>
      </c>
      <c r="Q51" s="288" t="n">
        <v>1430</v>
      </c>
      <c r="R51" s="288" t="n">
        <v>340</v>
      </c>
      <c r="S51" s="288" t="n">
        <v>158</v>
      </c>
      <c r="T51" s="288" t="n">
        <v>37</v>
      </c>
      <c r="U51" s="288" t="n">
        <v>120</v>
      </c>
      <c r="V51" s="288" t="n">
        <v>28</v>
      </c>
      <c r="W51" s="288" t="n">
        <v>242</v>
      </c>
      <c r="X51" s="288" t="n">
        <v>68</v>
      </c>
      <c r="Y51" s="287" t="n">
        <v>33</v>
      </c>
      <c r="Z51" s="814"/>
    </row>
    <row r="52" s="313" customFormat="true" ht="12.75" hidden="false" customHeight="true" outlineLevel="0" collapsed="false">
      <c r="A52" s="1050" t="s">
        <v>2135</v>
      </c>
      <c r="B52" s="288" t="n">
        <v>6853</v>
      </c>
      <c r="C52" s="289" t="n">
        <v>104.1</v>
      </c>
      <c r="D52" s="288" t="n">
        <v>2008</v>
      </c>
      <c r="E52" s="289" t="n">
        <v>101.1</v>
      </c>
      <c r="F52" s="288" t="n">
        <v>1</v>
      </c>
      <c r="G52" s="287" t="n">
        <v>37</v>
      </c>
      <c r="H52" s="288" t="n">
        <v>351</v>
      </c>
      <c r="I52" s="288" t="n">
        <v>92</v>
      </c>
      <c r="J52" s="288" t="n">
        <v>361</v>
      </c>
      <c r="K52" s="288" t="n">
        <v>4845</v>
      </c>
      <c r="L52" s="289" t="n">
        <v>105.4</v>
      </c>
      <c r="M52" s="288" t="n">
        <v>188</v>
      </c>
      <c r="N52" s="288" t="n">
        <v>489</v>
      </c>
      <c r="O52" s="287" t="n">
        <v>457</v>
      </c>
      <c r="P52" s="288" t="n">
        <v>792</v>
      </c>
      <c r="Q52" s="288" t="n">
        <v>1648</v>
      </c>
      <c r="R52" s="288" t="n">
        <v>308</v>
      </c>
      <c r="S52" s="288" t="n">
        <v>144</v>
      </c>
      <c r="T52" s="288" t="n">
        <v>74</v>
      </c>
      <c r="U52" s="288" t="n">
        <v>169</v>
      </c>
      <c r="V52" s="288" t="n">
        <v>28</v>
      </c>
      <c r="W52" s="288" t="n">
        <v>327</v>
      </c>
      <c r="X52" s="288" t="n">
        <v>91</v>
      </c>
      <c r="Y52" s="287" t="n">
        <v>37</v>
      </c>
      <c r="Z52" s="814"/>
    </row>
    <row r="53" s="313" customFormat="true" ht="12.75" hidden="false" customHeight="true" outlineLevel="0" collapsed="false">
      <c r="A53" s="1050" t="s">
        <v>2136</v>
      </c>
      <c r="B53" s="288" t="n">
        <v>5630</v>
      </c>
      <c r="C53" s="289" t="n">
        <v>102.4</v>
      </c>
      <c r="D53" s="288" t="n">
        <v>1624</v>
      </c>
      <c r="E53" s="289" t="n">
        <v>104.3</v>
      </c>
      <c r="F53" s="288" t="s">
        <v>1019</v>
      </c>
      <c r="G53" s="287" t="n">
        <v>20</v>
      </c>
      <c r="H53" s="288" t="n">
        <v>363</v>
      </c>
      <c r="I53" s="288" t="n">
        <v>129</v>
      </c>
      <c r="J53" s="288" t="n">
        <v>370</v>
      </c>
      <c r="K53" s="288" t="n">
        <v>4006</v>
      </c>
      <c r="L53" s="289" t="n">
        <v>101.6</v>
      </c>
      <c r="M53" s="288" t="n">
        <v>156</v>
      </c>
      <c r="N53" s="288" t="n">
        <v>487</v>
      </c>
      <c r="O53" s="287" t="n">
        <v>465</v>
      </c>
      <c r="P53" s="288" t="n">
        <v>526</v>
      </c>
      <c r="Q53" s="288" t="n">
        <v>1084</v>
      </c>
      <c r="R53" s="288" t="n">
        <v>327</v>
      </c>
      <c r="S53" s="288" t="n">
        <v>249</v>
      </c>
      <c r="T53" s="288" t="n">
        <v>73</v>
      </c>
      <c r="U53" s="288" t="n">
        <v>141</v>
      </c>
      <c r="V53" s="288" t="n">
        <v>32</v>
      </c>
      <c r="W53" s="288" t="n">
        <v>244</v>
      </c>
      <c r="X53" s="288" t="n">
        <v>118</v>
      </c>
      <c r="Y53" s="287" t="n">
        <v>29</v>
      </c>
      <c r="Z53" s="814"/>
    </row>
    <row r="54" s="313" customFormat="true" ht="12.75" hidden="false" customHeight="true" outlineLevel="0" collapsed="false">
      <c r="A54" s="1050" t="s">
        <v>2137</v>
      </c>
      <c r="B54" s="288" t="n">
        <v>3320</v>
      </c>
      <c r="C54" s="289" t="n">
        <v>105</v>
      </c>
      <c r="D54" s="288" t="n">
        <v>858</v>
      </c>
      <c r="E54" s="289" t="n">
        <v>102.9</v>
      </c>
      <c r="F54" s="288" t="s">
        <v>1019</v>
      </c>
      <c r="G54" s="287" t="n">
        <v>19</v>
      </c>
      <c r="H54" s="288" t="n">
        <v>151</v>
      </c>
      <c r="I54" s="288" t="n">
        <v>27</v>
      </c>
      <c r="J54" s="288" t="n">
        <v>151</v>
      </c>
      <c r="K54" s="288" t="n">
        <v>2462</v>
      </c>
      <c r="L54" s="289" t="n">
        <v>105.8</v>
      </c>
      <c r="M54" s="288" t="n">
        <v>192</v>
      </c>
      <c r="N54" s="288" t="n">
        <v>220</v>
      </c>
      <c r="O54" s="287" t="n">
        <v>210</v>
      </c>
      <c r="P54" s="288" t="n">
        <v>439</v>
      </c>
      <c r="Q54" s="288" t="n">
        <v>778</v>
      </c>
      <c r="R54" s="288" t="n">
        <v>174</v>
      </c>
      <c r="S54" s="288" t="n">
        <v>96</v>
      </c>
      <c r="T54" s="288" t="n">
        <v>26</v>
      </c>
      <c r="U54" s="288" t="n">
        <v>90</v>
      </c>
      <c r="V54" s="288" t="n">
        <v>12</v>
      </c>
      <c r="W54" s="288" t="n">
        <v>159</v>
      </c>
      <c r="X54" s="288" t="n">
        <v>44</v>
      </c>
      <c r="Y54" s="287" t="n">
        <v>11</v>
      </c>
      <c r="Z54" s="814"/>
    </row>
    <row r="55" s="313" customFormat="true" ht="12.75" hidden="false" customHeight="true" outlineLevel="0" collapsed="false">
      <c r="A55" s="1050" t="s">
        <v>2138</v>
      </c>
      <c r="B55" s="288" t="n">
        <v>8154</v>
      </c>
      <c r="C55" s="289" t="n">
        <v>106.1</v>
      </c>
      <c r="D55" s="288" t="n">
        <v>1916</v>
      </c>
      <c r="E55" s="289" t="n">
        <v>104.9</v>
      </c>
      <c r="F55" s="288" t="n">
        <v>1</v>
      </c>
      <c r="G55" s="287" t="n">
        <v>42</v>
      </c>
      <c r="H55" s="288" t="n">
        <v>479</v>
      </c>
      <c r="I55" s="288" t="n">
        <v>165</v>
      </c>
      <c r="J55" s="288" t="n">
        <v>437</v>
      </c>
      <c r="K55" s="288" t="n">
        <v>6238</v>
      </c>
      <c r="L55" s="289" t="n">
        <v>106.5</v>
      </c>
      <c r="M55" s="288" t="n">
        <v>320</v>
      </c>
      <c r="N55" s="288" t="n">
        <v>553</v>
      </c>
      <c r="O55" s="287" t="n">
        <v>516</v>
      </c>
      <c r="P55" s="288" t="n">
        <v>1013</v>
      </c>
      <c r="Q55" s="288" t="n">
        <v>1847</v>
      </c>
      <c r="R55" s="288" t="n">
        <v>553</v>
      </c>
      <c r="S55" s="288" t="n">
        <v>156</v>
      </c>
      <c r="T55" s="288" t="n">
        <v>116</v>
      </c>
      <c r="U55" s="288" t="n">
        <v>237</v>
      </c>
      <c r="V55" s="288" t="n">
        <v>66</v>
      </c>
      <c r="W55" s="288" t="n">
        <v>480</v>
      </c>
      <c r="X55" s="288" t="n">
        <v>140</v>
      </c>
      <c r="Y55" s="287" t="n">
        <v>67</v>
      </c>
      <c r="Z55" s="814"/>
    </row>
    <row r="56" s="313" customFormat="true" ht="12.75" hidden="false" customHeight="true" outlineLevel="0" collapsed="false">
      <c r="A56" s="1050" t="s">
        <v>2139</v>
      </c>
      <c r="B56" s="288" t="n">
        <v>7296</v>
      </c>
      <c r="C56" s="289" t="n">
        <v>102.4</v>
      </c>
      <c r="D56" s="288" t="n">
        <v>2047</v>
      </c>
      <c r="E56" s="289" t="n">
        <v>101</v>
      </c>
      <c r="F56" s="288" t="n">
        <v>2</v>
      </c>
      <c r="G56" s="287" t="n">
        <v>40</v>
      </c>
      <c r="H56" s="288" t="n">
        <v>291</v>
      </c>
      <c r="I56" s="288" t="n">
        <v>92</v>
      </c>
      <c r="J56" s="288" t="n">
        <v>347</v>
      </c>
      <c r="K56" s="288" t="n">
        <v>5249</v>
      </c>
      <c r="L56" s="289" t="n">
        <v>102.9</v>
      </c>
      <c r="M56" s="288" t="n">
        <v>242</v>
      </c>
      <c r="N56" s="288" t="n">
        <v>428</v>
      </c>
      <c r="O56" s="287" t="n">
        <v>407</v>
      </c>
      <c r="P56" s="288" t="n">
        <v>859</v>
      </c>
      <c r="Q56" s="288" t="n">
        <v>1911</v>
      </c>
      <c r="R56" s="288" t="n">
        <v>341</v>
      </c>
      <c r="S56" s="288" t="n">
        <v>175</v>
      </c>
      <c r="T56" s="288" t="n">
        <v>84</v>
      </c>
      <c r="U56" s="288" t="n">
        <v>161</v>
      </c>
      <c r="V56" s="288" t="n">
        <v>37</v>
      </c>
      <c r="W56" s="288" t="n">
        <v>283</v>
      </c>
      <c r="X56" s="288" t="n">
        <v>91</v>
      </c>
      <c r="Y56" s="287" t="n">
        <v>42</v>
      </c>
      <c r="Z56" s="814"/>
    </row>
    <row r="57" s="313" customFormat="true" ht="12.75" hidden="false" customHeight="true" outlineLevel="0" collapsed="false">
      <c r="A57" s="1050" t="s">
        <v>2140</v>
      </c>
      <c r="B57" s="288" t="n">
        <v>9433</v>
      </c>
      <c r="C57" s="289" t="n">
        <v>103.7</v>
      </c>
      <c r="D57" s="288" t="n">
        <v>2760</v>
      </c>
      <c r="E57" s="289" t="n">
        <v>102.7</v>
      </c>
      <c r="F57" s="288" t="n">
        <v>2</v>
      </c>
      <c r="G57" s="287" t="n">
        <v>46</v>
      </c>
      <c r="H57" s="288" t="n">
        <v>593</v>
      </c>
      <c r="I57" s="288" t="n">
        <v>302</v>
      </c>
      <c r="J57" s="288" t="n">
        <v>488</v>
      </c>
      <c r="K57" s="288" t="n">
        <v>6673</v>
      </c>
      <c r="L57" s="289" t="n">
        <v>104.2</v>
      </c>
      <c r="M57" s="288" t="n">
        <v>279</v>
      </c>
      <c r="N57" s="288" t="n">
        <v>489</v>
      </c>
      <c r="O57" s="287" t="n">
        <v>480</v>
      </c>
      <c r="P57" s="288" t="n">
        <v>897</v>
      </c>
      <c r="Q57" s="288" t="n">
        <v>2655</v>
      </c>
      <c r="R57" s="288" t="n">
        <v>432</v>
      </c>
      <c r="S57" s="288" t="n">
        <v>216</v>
      </c>
      <c r="T57" s="288" t="n">
        <v>80</v>
      </c>
      <c r="U57" s="288" t="n">
        <v>205</v>
      </c>
      <c r="V57" s="288" t="n">
        <v>53</v>
      </c>
      <c r="W57" s="288" t="n">
        <v>390</v>
      </c>
      <c r="X57" s="288" t="n">
        <v>158</v>
      </c>
      <c r="Y57" s="287" t="n">
        <v>40</v>
      </c>
      <c r="Z57" s="814"/>
    </row>
    <row r="58" s="313" customFormat="true" ht="12.75" hidden="false" customHeight="true" outlineLevel="0" collapsed="false">
      <c r="A58" s="1055"/>
      <c r="B58" s="1138"/>
      <c r="C58" s="300"/>
      <c r="D58" s="1138"/>
      <c r="E58" s="300"/>
      <c r="F58" s="1138"/>
      <c r="G58" s="1138"/>
      <c r="H58" s="1138"/>
      <c r="I58" s="1138"/>
      <c r="J58" s="1138"/>
      <c r="K58" s="1138"/>
      <c r="L58" s="300"/>
      <c r="M58" s="1138"/>
      <c r="N58" s="1138"/>
      <c r="O58" s="1138"/>
      <c r="P58" s="1138"/>
      <c r="Q58" s="1139"/>
      <c r="R58" s="1138"/>
      <c r="S58" s="1138"/>
      <c r="T58" s="1138"/>
      <c r="U58" s="1139"/>
      <c r="V58" s="1138"/>
      <c r="W58" s="1138"/>
      <c r="X58" s="1138"/>
      <c r="Y58" s="1140"/>
      <c r="Z58" s="814"/>
    </row>
    <row r="59" s="313" customFormat="true" ht="12.75" hidden="false" customHeight="true" outlineLevel="0" collapsed="false">
      <c r="A59" s="1054" t="s">
        <v>2129</v>
      </c>
      <c r="B59" s="514"/>
      <c r="C59" s="515"/>
      <c r="D59" s="514"/>
      <c r="E59" s="515"/>
      <c r="F59" s="514"/>
      <c r="G59" s="514"/>
      <c r="H59" s="514"/>
      <c r="I59" s="514"/>
      <c r="J59" s="514"/>
      <c r="K59" s="514"/>
      <c r="L59" s="515"/>
      <c r="M59" s="514"/>
      <c r="N59" s="514"/>
      <c r="O59" s="514"/>
      <c r="P59" s="514"/>
      <c r="Q59" s="947"/>
      <c r="R59" s="514"/>
      <c r="S59" s="514"/>
      <c r="T59" s="514"/>
      <c r="U59" s="947"/>
      <c r="V59" s="514"/>
      <c r="W59" s="292"/>
      <c r="X59" s="292"/>
      <c r="Y59" s="1137"/>
      <c r="Z59" s="814"/>
    </row>
    <row r="60" s="313" customFormat="true" ht="12.75" hidden="false" customHeight="true" outlineLevel="0" collapsed="false">
      <c r="A60" s="945" t="s">
        <v>2130</v>
      </c>
      <c r="B60" s="514"/>
      <c r="C60" s="515"/>
      <c r="D60" s="514"/>
      <c r="E60" s="515"/>
      <c r="F60" s="514"/>
      <c r="G60" s="514"/>
      <c r="H60" s="514"/>
      <c r="I60" s="514"/>
      <c r="J60" s="514"/>
      <c r="K60" s="514"/>
      <c r="L60" s="515"/>
      <c r="M60" s="514"/>
      <c r="N60" s="514"/>
      <c r="O60" s="514"/>
      <c r="P60" s="514"/>
      <c r="Q60" s="947"/>
      <c r="R60" s="514"/>
      <c r="S60" s="514"/>
      <c r="T60" s="514"/>
      <c r="U60" s="947"/>
      <c r="V60" s="514"/>
      <c r="W60" s="292"/>
      <c r="X60" s="292"/>
      <c r="Y60" s="1137"/>
      <c r="Z60" s="814"/>
    </row>
    <row r="61" s="313" customFormat="true" ht="12.75" hidden="false" customHeight="true" outlineLevel="0" collapsed="false">
      <c r="A61" s="941" t="s">
        <v>2141</v>
      </c>
      <c r="B61" s="288" t="n">
        <v>16073</v>
      </c>
      <c r="C61" s="289" t="n">
        <v>102.5</v>
      </c>
      <c r="D61" s="288" t="n">
        <v>4347</v>
      </c>
      <c r="E61" s="289" t="n">
        <v>102.9</v>
      </c>
      <c r="F61" s="288" t="s">
        <v>1019</v>
      </c>
      <c r="G61" s="287" t="n">
        <v>56</v>
      </c>
      <c r="H61" s="288" t="n">
        <v>1919</v>
      </c>
      <c r="I61" s="288" t="n">
        <v>466</v>
      </c>
      <c r="J61" s="288" t="n">
        <v>1193</v>
      </c>
      <c r="K61" s="288" t="n">
        <v>11726</v>
      </c>
      <c r="L61" s="289" t="n">
        <v>102.3</v>
      </c>
      <c r="M61" s="288" t="n">
        <v>123</v>
      </c>
      <c r="N61" s="288" t="n">
        <v>849</v>
      </c>
      <c r="O61" s="287" t="n">
        <v>806</v>
      </c>
      <c r="P61" s="288" t="n">
        <v>1348</v>
      </c>
      <c r="Q61" s="288" t="n">
        <v>3226</v>
      </c>
      <c r="R61" s="288" t="n">
        <v>1081</v>
      </c>
      <c r="S61" s="288" t="n">
        <v>297</v>
      </c>
      <c r="T61" s="288" t="n">
        <v>384</v>
      </c>
      <c r="U61" s="288" t="n">
        <v>638</v>
      </c>
      <c r="V61" s="288" t="n">
        <v>191</v>
      </c>
      <c r="W61" s="288" t="n">
        <v>1467</v>
      </c>
      <c r="X61" s="288" t="n">
        <v>320</v>
      </c>
      <c r="Y61" s="287" t="n">
        <v>132</v>
      </c>
      <c r="Z61" s="814"/>
    </row>
    <row r="62" s="313" customFormat="true" ht="20.1" hidden="false" customHeight="true" outlineLevel="0" collapsed="false">
      <c r="A62" s="664" t="s">
        <v>2290</v>
      </c>
      <c r="B62" s="664"/>
      <c r="C62" s="664"/>
      <c r="D62" s="664"/>
      <c r="E62" s="664"/>
      <c r="F62" s="664"/>
      <c r="G62" s="664"/>
      <c r="H62" s="664"/>
      <c r="I62" s="664"/>
      <c r="J62" s="664"/>
      <c r="K62" s="664"/>
      <c r="L62" s="664"/>
      <c r="M62" s="664"/>
      <c r="N62" s="664"/>
      <c r="O62" s="664"/>
      <c r="P62" s="664"/>
      <c r="Q62" s="664"/>
      <c r="R62" s="664"/>
      <c r="S62" s="664"/>
      <c r="T62" s="664"/>
      <c r="U62" s="664"/>
      <c r="V62" s="664"/>
    </row>
    <row r="63" s="313" customFormat="true" ht="20.1" hidden="false" customHeight="true" outlineLevel="0" collapsed="false">
      <c r="A63" s="665" t="s">
        <v>2291</v>
      </c>
      <c r="B63" s="665"/>
      <c r="C63" s="665"/>
      <c r="D63" s="665"/>
      <c r="E63" s="665"/>
      <c r="F63" s="665"/>
      <c r="G63" s="665"/>
      <c r="H63" s="665"/>
      <c r="I63" s="665"/>
      <c r="J63" s="665"/>
      <c r="K63" s="665"/>
      <c r="L63" s="665"/>
      <c r="M63" s="665"/>
      <c r="N63" s="665"/>
      <c r="O63" s="665"/>
      <c r="P63" s="665"/>
      <c r="Q63" s="665"/>
      <c r="R63" s="665"/>
      <c r="S63" s="665"/>
      <c r="T63" s="665"/>
      <c r="U63" s="665"/>
      <c r="V63" s="665"/>
    </row>
    <row r="64" s="590" customFormat="true" ht="12.75" hidden="false" customHeight="true" outlineLevel="0" collapsed="false">
      <c r="A64" s="1141"/>
      <c r="B64" s="1141"/>
      <c r="C64" s="1141"/>
      <c r="D64" s="1141"/>
      <c r="E64" s="1141"/>
      <c r="F64" s="1141"/>
      <c r="G64" s="1141"/>
      <c r="H64" s="1141"/>
      <c r="I64" s="1141"/>
    </row>
  </sheetData>
  <mergeCells count="20">
    <mergeCell ref="A1:E1"/>
    <mergeCell ref="G1:H1"/>
    <mergeCell ref="G3:H3"/>
    <mergeCell ref="G4:H4"/>
    <mergeCell ref="C8:C26"/>
    <mergeCell ref="K8:V8"/>
    <mergeCell ref="D9:J9"/>
    <mergeCell ref="K9:V9"/>
    <mergeCell ref="D11:E12"/>
    <mergeCell ref="F11:J12"/>
    <mergeCell ref="K11:L12"/>
    <mergeCell ref="M11:V12"/>
    <mergeCell ref="E13:E26"/>
    <mergeCell ref="H14:I14"/>
    <mergeCell ref="N14:O14"/>
    <mergeCell ref="H15:I15"/>
    <mergeCell ref="N15:O15"/>
    <mergeCell ref="A62:V62"/>
    <mergeCell ref="A63:V63"/>
    <mergeCell ref="A64:I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20" activePane="bottomLeft" state="frozen"/>
      <selection pane="topLeft" activeCell="A1" activeCellId="0" sqref="A1"/>
      <selection pane="bottomLeft" activeCell="A18" activeCellId="0" sqref="A18:A36"/>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3.75"/>
  </cols>
  <sheetData>
    <row r="1" s="169" customFormat="true" ht="15.75" hidden="false" customHeight="true" outlineLevel="0" collapsed="false">
      <c r="A1" s="497" t="s">
        <v>2292</v>
      </c>
      <c r="B1" s="497"/>
      <c r="C1" s="497"/>
      <c r="D1" s="497"/>
      <c r="E1" s="497"/>
      <c r="F1" s="587"/>
      <c r="G1" s="499"/>
      <c r="H1" s="499"/>
      <c r="I1" s="692"/>
      <c r="J1" s="692"/>
      <c r="K1" s="692"/>
      <c r="L1" s="692"/>
    </row>
    <row r="2" s="169" customFormat="true" ht="15.75" hidden="false" customHeight="true" outlineLevel="0" collapsed="false">
      <c r="A2" s="500" t="s">
        <v>2293</v>
      </c>
      <c r="B2" s="588"/>
      <c r="C2" s="588"/>
      <c r="D2" s="588"/>
      <c r="E2" s="588"/>
      <c r="F2" s="588"/>
      <c r="G2" s="588"/>
      <c r="H2" s="548"/>
      <c r="I2" s="692"/>
      <c r="J2" s="692"/>
      <c r="K2" s="692"/>
      <c r="L2" s="692"/>
    </row>
    <row r="3" s="175" customFormat="true" ht="12.75" hidden="false" customHeight="true" outlineLevel="0" collapsed="false">
      <c r="A3" s="501" t="s">
        <v>2294</v>
      </c>
      <c r="B3" s="502"/>
      <c r="C3" s="502"/>
      <c r="D3" s="502"/>
      <c r="E3" s="502"/>
      <c r="F3" s="502"/>
      <c r="G3" s="502"/>
      <c r="H3" s="502"/>
      <c r="I3" s="1142"/>
      <c r="J3" s="1142"/>
      <c r="K3" s="1142"/>
      <c r="L3" s="1142"/>
    </row>
    <row r="4" s="1144" customFormat="true" ht="12.75" hidden="false" customHeight="true" outlineLevel="0" collapsed="false">
      <c r="A4" s="648" t="s">
        <v>2295</v>
      </c>
      <c r="B4" s="648"/>
      <c r="C4" s="648"/>
      <c r="D4" s="648"/>
      <c r="E4" s="648"/>
      <c r="F4" s="648"/>
      <c r="G4" s="648"/>
      <c r="H4" s="653" t="s">
        <v>102</v>
      </c>
      <c r="I4" s="653"/>
      <c r="J4" s="1143"/>
      <c r="K4" s="1143"/>
      <c r="L4" s="1143"/>
    </row>
    <row r="5" s="175" customFormat="true" ht="12.75" hidden="false" customHeight="true" outlineLevel="0" collapsed="false">
      <c r="A5" s="1065" t="s">
        <v>2296</v>
      </c>
      <c r="B5" s="502"/>
      <c r="C5" s="502"/>
      <c r="D5" s="502"/>
      <c r="E5" s="502"/>
      <c r="F5" s="502"/>
      <c r="G5" s="502"/>
      <c r="H5" s="40" t="s">
        <v>104</v>
      </c>
      <c r="I5" s="40"/>
      <c r="J5" s="1029"/>
      <c r="K5" s="1029"/>
      <c r="L5" s="1029"/>
    </row>
    <row r="6" s="175" customFormat="true" ht="12.75" hidden="false" customHeight="true" outlineLevel="0" collapsed="false">
      <c r="A6" s="1065" t="s">
        <v>2297</v>
      </c>
      <c r="B6" s="502"/>
      <c r="C6" s="502"/>
      <c r="D6" s="502"/>
      <c r="E6" s="502"/>
      <c r="F6" s="502"/>
      <c r="G6" s="502"/>
      <c r="H6" s="607"/>
      <c r="I6" s="1029"/>
      <c r="J6" s="1029"/>
      <c r="K6" s="1029"/>
      <c r="L6" s="1029"/>
    </row>
    <row r="7" s="298" customFormat="true" ht="11.25" hidden="false" customHeight="false" outlineLevel="0" collapsed="false">
      <c r="A7" s="532"/>
      <c r="B7" s="532"/>
      <c r="C7" s="1145"/>
      <c r="D7" s="1145"/>
      <c r="E7" s="1145"/>
      <c r="F7" s="532"/>
      <c r="G7" s="532"/>
      <c r="H7" s="532"/>
      <c r="I7" s="1146"/>
      <c r="J7" s="1146"/>
      <c r="K7" s="1146"/>
      <c r="L7" s="1146"/>
    </row>
    <row r="8" s="298" customFormat="true" ht="14.25" hidden="false" customHeight="true" outlineLevel="0" collapsed="false">
      <c r="A8" s="331"/>
      <c r="B8" s="445"/>
      <c r="C8" s="820"/>
      <c r="D8" s="1087"/>
      <c r="E8" s="1147"/>
      <c r="F8" s="1148"/>
      <c r="G8" s="1148"/>
      <c r="H8" s="1148"/>
      <c r="I8" s="761"/>
    </row>
    <row r="9" s="298" customFormat="true" ht="25.5" hidden="false" customHeight="true" outlineLevel="0" collapsed="false">
      <c r="A9" s="509"/>
      <c r="B9" s="315"/>
      <c r="C9" s="827" t="s">
        <v>2298</v>
      </c>
      <c r="D9" s="827"/>
      <c r="E9" s="827"/>
      <c r="F9" s="896" t="s">
        <v>2299</v>
      </c>
      <c r="G9" s="896"/>
      <c r="H9" s="896"/>
      <c r="I9" s="764"/>
    </row>
    <row r="10" s="298" customFormat="true" ht="11.25" hidden="false" customHeight="false" outlineLevel="0" collapsed="false">
      <c r="A10" s="314" t="s">
        <v>1123</v>
      </c>
      <c r="B10" s="321" t="s">
        <v>975</v>
      </c>
      <c r="C10" s="1149"/>
      <c r="D10" s="1150"/>
      <c r="E10" s="1151"/>
      <c r="F10" s="1152"/>
      <c r="G10" s="1152"/>
      <c r="H10" s="1152"/>
      <c r="I10" s="761"/>
    </row>
    <row r="11" s="298" customFormat="true" ht="12.75" hidden="false" customHeight="true" outlineLevel="0" collapsed="false">
      <c r="A11" s="317" t="s">
        <v>1124</v>
      </c>
      <c r="B11" s="323" t="s">
        <v>1433</v>
      </c>
      <c r="C11" s="311"/>
      <c r="D11" s="311"/>
      <c r="E11" s="331"/>
      <c r="F11" s="445"/>
      <c r="G11" s="1153" t="s">
        <v>2300</v>
      </c>
      <c r="H11" s="1153"/>
      <c r="I11" s="761"/>
    </row>
    <row r="12" s="298" customFormat="true" ht="12.75" hidden="false" customHeight="true" outlineLevel="0" collapsed="false">
      <c r="A12" s="616"/>
      <c r="B12" s="315"/>
      <c r="C12" s="318" t="s">
        <v>2301</v>
      </c>
      <c r="D12" s="318" t="s">
        <v>2302</v>
      </c>
      <c r="E12" s="321" t="s">
        <v>2303</v>
      </c>
      <c r="F12" s="318" t="s">
        <v>2304</v>
      </c>
      <c r="G12" s="1154" t="s">
        <v>2305</v>
      </c>
      <c r="H12" s="1154"/>
      <c r="I12" s="761"/>
    </row>
    <row r="13" s="298" customFormat="true" ht="12.75" hidden="false" customHeight="true" outlineLevel="0" collapsed="false">
      <c r="A13" s="616"/>
      <c r="B13" s="660"/>
      <c r="C13" s="318" t="s">
        <v>2306</v>
      </c>
      <c r="D13" s="314" t="s">
        <v>2307</v>
      </c>
      <c r="E13" s="324" t="s">
        <v>2308</v>
      </c>
      <c r="F13" s="318" t="s">
        <v>2309</v>
      </c>
      <c r="G13" s="1155"/>
      <c r="H13" s="1148"/>
      <c r="I13" s="761"/>
    </row>
    <row r="14" s="298" customFormat="true" ht="12.75" hidden="false" customHeight="true" outlineLevel="0" collapsed="false">
      <c r="A14" s="616"/>
      <c r="B14" s="660"/>
      <c r="C14" s="323" t="s">
        <v>2310</v>
      </c>
      <c r="D14" s="323" t="s">
        <v>1997</v>
      </c>
      <c r="E14" s="616"/>
      <c r="F14" s="323" t="s">
        <v>2311</v>
      </c>
      <c r="G14" s="440" t="s">
        <v>639</v>
      </c>
      <c r="H14" s="1089" t="s">
        <v>2312</v>
      </c>
      <c r="I14" s="761"/>
    </row>
    <row r="15" s="298" customFormat="true" ht="12.75" hidden="false" customHeight="true" outlineLevel="0" collapsed="false">
      <c r="A15" s="216"/>
      <c r="B15" s="315"/>
      <c r="C15" s="616"/>
      <c r="D15" s="660"/>
      <c r="E15" s="324"/>
      <c r="F15" s="323" t="s">
        <v>2313</v>
      </c>
      <c r="G15" s="323" t="s">
        <v>381</v>
      </c>
      <c r="H15" s="440" t="s">
        <v>2314</v>
      </c>
      <c r="I15" s="764"/>
    </row>
    <row r="16" s="298" customFormat="true" ht="13.5" hidden="false" customHeight="true" outlineLevel="0" collapsed="false">
      <c r="A16" s="332"/>
      <c r="B16" s="595"/>
      <c r="C16" s="979"/>
      <c r="D16" s="983"/>
      <c r="E16" s="978"/>
      <c r="F16" s="979"/>
      <c r="G16" s="979"/>
      <c r="H16" s="1156"/>
      <c r="I16" s="761"/>
    </row>
    <row r="17" s="313" customFormat="true" ht="18.75" hidden="false" customHeight="true" outlineLevel="0" collapsed="false">
      <c r="A17" s="938"/>
      <c r="B17" s="1001"/>
      <c r="C17" s="1001"/>
      <c r="D17" s="1157"/>
      <c r="E17" s="1001"/>
      <c r="F17" s="522"/>
      <c r="G17" s="1157"/>
      <c r="H17" s="1158"/>
      <c r="I17" s="814"/>
    </row>
    <row r="18" s="313" customFormat="true" ht="18.75" hidden="false" customHeight="true" outlineLevel="0" collapsed="false">
      <c r="A18" s="938" t="s">
        <v>2159</v>
      </c>
      <c r="B18" s="1001" t="n">
        <v>11173</v>
      </c>
      <c r="C18" s="522" t="n">
        <v>6533</v>
      </c>
      <c r="D18" s="1001" t="n">
        <v>2561</v>
      </c>
      <c r="E18" s="522" t="n">
        <v>1396</v>
      </c>
      <c r="F18" s="1001" t="n">
        <v>307</v>
      </c>
      <c r="G18" s="1001" t="n">
        <v>5262</v>
      </c>
      <c r="H18" s="572" t="n">
        <v>68</v>
      </c>
      <c r="I18" s="814"/>
    </row>
    <row r="19" s="313" customFormat="true" ht="18.75" hidden="false" customHeight="true" outlineLevel="0" collapsed="false">
      <c r="A19" s="702" t="s">
        <v>2120</v>
      </c>
      <c r="B19" s="1001"/>
      <c r="C19" s="522"/>
      <c r="D19" s="1001"/>
      <c r="E19" s="522"/>
      <c r="F19" s="1001"/>
      <c r="G19" s="1001"/>
      <c r="H19" s="572"/>
      <c r="I19" s="814"/>
    </row>
    <row r="20" s="313" customFormat="true" ht="18.75" hidden="false" customHeight="true" outlineLevel="0" collapsed="false">
      <c r="A20" s="1046" t="s">
        <v>2160</v>
      </c>
      <c r="B20" s="1001"/>
      <c r="C20" s="522"/>
      <c r="D20" s="1001"/>
      <c r="E20" s="522"/>
      <c r="F20" s="1001"/>
      <c r="G20" s="1001"/>
      <c r="H20" s="572"/>
      <c r="I20" s="814"/>
    </row>
    <row r="21" s="313" customFormat="true" ht="18.75" hidden="false" customHeight="true" outlineLevel="0" collapsed="false">
      <c r="A21" s="671" t="s">
        <v>2122</v>
      </c>
      <c r="B21" s="292" t="n">
        <v>3667</v>
      </c>
      <c r="C21" s="1019" t="n">
        <v>2252</v>
      </c>
      <c r="D21" s="292" t="n">
        <v>638</v>
      </c>
      <c r="E21" s="1019" t="n">
        <v>522</v>
      </c>
      <c r="F21" s="292" t="n">
        <v>131</v>
      </c>
      <c r="G21" s="292" t="n">
        <v>1654</v>
      </c>
      <c r="H21" s="1159" t="n">
        <v>34</v>
      </c>
      <c r="I21" s="814"/>
    </row>
    <row r="22" s="313" customFormat="true" ht="18.75" hidden="false" customHeight="true" outlineLevel="0" collapsed="false">
      <c r="A22" s="1049" t="s">
        <v>2161</v>
      </c>
      <c r="B22" s="292"/>
      <c r="C22" s="1019"/>
      <c r="D22" s="292"/>
      <c r="E22" s="1019"/>
      <c r="F22" s="292"/>
      <c r="G22" s="292"/>
      <c r="H22" s="1159"/>
      <c r="I22" s="814"/>
    </row>
    <row r="23" s="313" customFormat="true" ht="18.75" hidden="false" customHeight="true" outlineLevel="0" collapsed="false">
      <c r="A23" s="1160" t="s">
        <v>2315</v>
      </c>
      <c r="B23" s="514" t="n">
        <v>1693</v>
      </c>
      <c r="C23" s="947" t="n">
        <v>1054</v>
      </c>
      <c r="D23" s="514" t="n">
        <v>335</v>
      </c>
      <c r="E23" s="947" t="n">
        <v>196</v>
      </c>
      <c r="F23" s="514" t="n">
        <v>48</v>
      </c>
      <c r="G23" s="514" t="n">
        <v>931</v>
      </c>
      <c r="H23" s="777" t="n">
        <v>22</v>
      </c>
      <c r="I23" s="814"/>
    </row>
    <row r="24" s="313" customFormat="true" ht="18.75" hidden="false" customHeight="true" outlineLevel="0" collapsed="false">
      <c r="A24" s="1050" t="s">
        <v>2125</v>
      </c>
      <c r="B24" s="292" t="n">
        <v>514</v>
      </c>
      <c r="C24" s="1019" t="n">
        <v>266</v>
      </c>
      <c r="D24" s="292" t="n">
        <v>160</v>
      </c>
      <c r="E24" s="1019" t="n">
        <v>61</v>
      </c>
      <c r="F24" s="292" t="n">
        <v>33</v>
      </c>
      <c r="G24" s="292" t="n">
        <v>303</v>
      </c>
      <c r="H24" s="1159" t="n">
        <v>2</v>
      </c>
      <c r="I24" s="814"/>
    </row>
    <row r="25" s="313" customFormat="true" ht="18.75" hidden="false" customHeight="true" outlineLevel="0" collapsed="false">
      <c r="A25" s="1050" t="s">
        <v>2126</v>
      </c>
      <c r="B25" s="514" t="n">
        <v>820</v>
      </c>
      <c r="C25" s="947" t="n">
        <v>544</v>
      </c>
      <c r="D25" s="514" t="n">
        <v>83</v>
      </c>
      <c r="E25" s="947" t="n">
        <v>122</v>
      </c>
      <c r="F25" s="514" t="n">
        <v>21</v>
      </c>
      <c r="G25" s="514" t="n">
        <v>190</v>
      </c>
      <c r="H25" s="777" t="n">
        <v>2</v>
      </c>
      <c r="I25" s="814"/>
    </row>
    <row r="26" s="313" customFormat="true" ht="18.75" hidden="false" customHeight="true" outlineLevel="0" collapsed="false">
      <c r="A26" s="1050" t="s">
        <v>2127</v>
      </c>
      <c r="B26" s="514" t="n">
        <v>357</v>
      </c>
      <c r="C26" s="947" t="n">
        <v>214</v>
      </c>
      <c r="D26" s="514" t="n">
        <v>40</v>
      </c>
      <c r="E26" s="947" t="n">
        <v>75</v>
      </c>
      <c r="F26" s="514" t="n">
        <v>12</v>
      </c>
      <c r="G26" s="514" t="n">
        <v>155</v>
      </c>
      <c r="H26" s="777" t="n">
        <v>4</v>
      </c>
      <c r="I26" s="814"/>
    </row>
    <row r="27" s="313" customFormat="true" ht="18.75" hidden="false" customHeight="true" outlineLevel="0" collapsed="false">
      <c r="A27" s="1050" t="s">
        <v>2128</v>
      </c>
      <c r="B27" s="514" t="n">
        <v>283</v>
      </c>
      <c r="C27" s="947" t="n">
        <v>174</v>
      </c>
      <c r="D27" s="514" t="n">
        <v>20</v>
      </c>
      <c r="E27" s="947" t="n">
        <v>68</v>
      </c>
      <c r="F27" s="514" t="n">
        <v>17</v>
      </c>
      <c r="G27" s="514" t="n">
        <v>75</v>
      </c>
      <c r="H27" s="777" t="n">
        <v>4</v>
      </c>
      <c r="I27" s="814"/>
    </row>
    <row r="28" s="313" customFormat="true" ht="18.75" hidden="false" customHeight="true" outlineLevel="0" collapsed="false">
      <c r="A28" s="938" t="s">
        <v>2132</v>
      </c>
      <c r="B28" s="777" t="n">
        <v>7506</v>
      </c>
      <c r="C28" s="514" t="n">
        <v>4281</v>
      </c>
      <c r="D28" s="514" t="n">
        <v>1923</v>
      </c>
      <c r="E28" s="947" t="n">
        <v>874</v>
      </c>
      <c r="F28" s="514" t="n">
        <v>176</v>
      </c>
      <c r="G28" s="514" t="n">
        <v>3608</v>
      </c>
      <c r="H28" s="777" t="n">
        <v>34</v>
      </c>
      <c r="I28" s="814"/>
    </row>
    <row r="29" s="313" customFormat="true" ht="18.75" hidden="false" customHeight="true" outlineLevel="0" collapsed="false">
      <c r="A29" s="1054" t="s">
        <v>2162</v>
      </c>
      <c r="B29" s="514"/>
      <c r="C29" s="514"/>
      <c r="D29" s="514"/>
      <c r="E29" s="514"/>
      <c r="F29" s="514"/>
      <c r="G29" s="514"/>
      <c r="H29" s="777"/>
      <c r="I29" s="814"/>
    </row>
    <row r="30" s="313" customFormat="true" ht="18.75" hidden="false" customHeight="true" outlineLevel="0" collapsed="false">
      <c r="A30" s="1050" t="s">
        <v>2134</v>
      </c>
      <c r="B30" s="514" t="n">
        <v>401</v>
      </c>
      <c r="C30" s="514" t="n">
        <v>227</v>
      </c>
      <c r="D30" s="514" t="n">
        <v>55</v>
      </c>
      <c r="E30" s="514" t="n">
        <v>51</v>
      </c>
      <c r="F30" s="514" t="n">
        <v>14</v>
      </c>
      <c r="G30" s="514" t="n">
        <v>179</v>
      </c>
      <c r="H30" s="777" t="n">
        <v>6</v>
      </c>
      <c r="I30" s="814"/>
    </row>
    <row r="31" s="313" customFormat="true" ht="18.75" hidden="false" customHeight="true" outlineLevel="0" collapsed="false">
      <c r="A31" s="1050" t="s">
        <v>2135</v>
      </c>
      <c r="B31" s="514" t="n">
        <v>830</v>
      </c>
      <c r="C31" s="514" t="n">
        <v>568</v>
      </c>
      <c r="D31" s="514" t="n">
        <v>73</v>
      </c>
      <c r="E31" s="514" t="n">
        <v>119</v>
      </c>
      <c r="F31" s="514" t="n">
        <v>28</v>
      </c>
      <c r="G31" s="514" t="n">
        <v>370</v>
      </c>
      <c r="H31" s="777" t="n">
        <v>2</v>
      </c>
      <c r="I31" s="814"/>
    </row>
    <row r="32" s="313" customFormat="true" ht="18.75" hidden="false" customHeight="true" outlineLevel="0" collapsed="false">
      <c r="A32" s="1050" t="s">
        <v>2136</v>
      </c>
      <c r="B32" s="514" t="n">
        <v>443</v>
      </c>
      <c r="C32" s="514" t="n">
        <v>269</v>
      </c>
      <c r="D32" s="514" t="n">
        <v>62</v>
      </c>
      <c r="E32" s="514" t="n">
        <v>91</v>
      </c>
      <c r="F32" s="514" t="n">
        <v>12</v>
      </c>
      <c r="G32" s="514" t="n">
        <v>200</v>
      </c>
      <c r="H32" s="777" t="n">
        <v>5</v>
      </c>
      <c r="I32" s="814"/>
    </row>
    <row r="33" s="313" customFormat="true" ht="18.75" hidden="false" customHeight="true" outlineLevel="0" collapsed="false">
      <c r="A33" s="1050" t="s">
        <v>2137</v>
      </c>
      <c r="B33" s="514" t="n">
        <v>292</v>
      </c>
      <c r="C33" s="514" t="n">
        <v>171</v>
      </c>
      <c r="D33" s="514" t="n">
        <v>57</v>
      </c>
      <c r="E33" s="514" t="n">
        <v>51</v>
      </c>
      <c r="F33" s="514" t="n">
        <v>2</v>
      </c>
      <c r="G33" s="514" t="n">
        <v>106</v>
      </c>
      <c r="H33" s="777" t="n">
        <v>1</v>
      </c>
      <c r="I33" s="814"/>
    </row>
    <row r="34" s="313" customFormat="true" ht="18.75" hidden="false" customHeight="true" outlineLevel="0" collapsed="false">
      <c r="A34" s="1160" t="s">
        <v>2316</v>
      </c>
      <c r="B34" s="514" t="n">
        <v>2840</v>
      </c>
      <c r="C34" s="514" t="n">
        <v>1758</v>
      </c>
      <c r="D34" s="514" t="n">
        <v>635</v>
      </c>
      <c r="E34" s="514" t="n">
        <v>303</v>
      </c>
      <c r="F34" s="514" t="n">
        <v>59</v>
      </c>
      <c r="G34" s="514" t="n">
        <v>1336</v>
      </c>
      <c r="H34" s="777" t="n">
        <v>12</v>
      </c>
      <c r="I34" s="814"/>
    </row>
    <row r="35" s="313" customFormat="true" ht="18.75" hidden="false" customHeight="true" outlineLevel="0" collapsed="false">
      <c r="A35" s="1050" t="s">
        <v>2139</v>
      </c>
      <c r="B35" s="514" t="n">
        <v>564</v>
      </c>
      <c r="C35" s="514" t="n">
        <v>339</v>
      </c>
      <c r="D35" s="514" t="n">
        <v>58</v>
      </c>
      <c r="E35" s="514" t="n">
        <v>123</v>
      </c>
      <c r="F35" s="514" t="n">
        <v>16</v>
      </c>
      <c r="G35" s="514" t="n">
        <v>187</v>
      </c>
      <c r="H35" s="777" t="n">
        <v>5</v>
      </c>
      <c r="I35" s="814"/>
    </row>
    <row r="36" s="313" customFormat="true" ht="18.75" hidden="false" customHeight="true" outlineLevel="0" collapsed="false">
      <c r="A36" s="1050" t="s">
        <v>2140</v>
      </c>
      <c r="B36" s="514" t="n">
        <v>2136</v>
      </c>
      <c r="C36" s="514" t="n">
        <v>949</v>
      </c>
      <c r="D36" s="514" t="n">
        <v>983</v>
      </c>
      <c r="E36" s="514" t="n">
        <v>136</v>
      </c>
      <c r="F36" s="514" t="n">
        <v>45</v>
      </c>
      <c r="G36" s="514" t="n">
        <v>1230</v>
      </c>
      <c r="H36" s="777" t="n">
        <v>3</v>
      </c>
      <c r="I36" s="814"/>
    </row>
    <row r="37" s="313" customFormat="true" ht="12.75" hidden="false" customHeight="true" outlineLevel="0" collapsed="false">
      <c r="A37" s="627" t="s">
        <v>2317</v>
      </c>
      <c r="B37" s="627"/>
      <c r="C37" s="627"/>
      <c r="D37" s="627"/>
      <c r="E37" s="627"/>
      <c r="F37" s="627"/>
      <c r="G37" s="627"/>
      <c r="H37" s="627"/>
    </row>
    <row r="38" s="313" customFormat="true" ht="12.75" hidden="false" customHeight="true" outlineLevel="0" collapsed="false">
      <c r="A38" s="627" t="s">
        <v>2318</v>
      </c>
      <c r="B38" s="627"/>
      <c r="C38" s="627"/>
      <c r="D38" s="627"/>
      <c r="E38" s="627"/>
      <c r="F38" s="627"/>
      <c r="G38" s="627"/>
      <c r="H38" s="627"/>
    </row>
    <row r="39" s="313" customFormat="true" ht="12.75" hidden="false" customHeight="true" outlineLevel="0" collapsed="false">
      <c r="A39" s="530" t="s">
        <v>2319</v>
      </c>
      <c r="B39" s="530"/>
      <c r="C39" s="530"/>
      <c r="D39" s="530"/>
      <c r="E39" s="530"/>
      <c r="F39" s="530"/>
      <c r="G39" s="530"/>
      <c r="H39" s="530"/>
    </row>
    <row r="40" s="313" customFormat="true" ht="12.75" hidden="false" customHeight="true" outlineLevel="0" collapsed="false">
      <c r="A40" s="530" t="s">
        <v>2032</v>
      </c>
      <c r="B40" s="530"/>
      <c r="C40" s="530"/>
      <c r="D40" s="530"/>
      <c r="E40" s="530"/>
      <c r="F40" s="530"/>
      <c r="G40" s="530"/>
      <c r="H40" s="530"/>
    </row>
  </sheetData>
  <mergeCells count="16">
    <mergeCell ref="A1:E1"/>
    <mergeCell ref="G1:H1"/>
    <mergeCell ref="A4:G4"/>
    <mergeCell ref="H4:I4"/>
    <mergeCell ref="H5:I5"/>
    <mergeCell ref="C7:E7"/>
    <mergeCell ref="F8:H8"/>
    <mergeCell ref="C9:E9"/>
    <mergeCell ref="F9:H9"/>
    <mergeCell ref="F10:H10"/>
    <mergeCell ref="G11:H11"/>
    <mergeCell ref="G12:H12"/>
    <mergeCell ref="A37:H37"/>
    <mergeCell ref="A38:H38"/>
    <mergeCell ref="A39:H39"/>
    <mergeCell ref="A40:H40"/>
  </mergeCells>
  <hyperlinks>
    <hyperlink ref="H4" location="'Spis tablic     List of tables'!A1" display="Powrót do spisu tablic"/>
    <hyperlink ref="H5"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s>
  <sheetData>
    <row r="1" s="169" customFormat="true" ht="15.75" hidden="false" customHeight="true" outlineLevel="0" collapsed="false">
      <c r="A1" s="497" t="s">
        <v>2292</v>
      </c>
      <c r="B1" s="497"/>
      <c r="C1" s="497"/>
      <c r="D1" s="497"/>
      <c r="E1" s="497"/>
      <c r="F1" s="692"/>
      <c r="G1" s="692"/>
      <c r="H1" s="692"/>
      <c r="I1" s="692"/>
    </row>
    <row r="2" s="169" customFormat="true" ht="15.75" hidden="false" customHeight="true" outlineLevel="0" collapsed="false">
      <c r="A2" s="500" t="s">
        <v>2293</v>
      </c>
      <c r="B2" s="588"/>
      <c r="C2" s="588"/>
      <c r="D2" s="588"/>
      <c r="E2" s="588"/>
      <c r="F2" s="692"/>
      <c r="G2" s="692"/>
      <c r="H2" s="692"/>
      <c r="I2" s="692"/>
    </row>
    <row r="3" s="175" customFormat="true" ht="12.75" hidden="false" customHeight="true" outlineLevel="0" collapsed="false">
      <c r="A3" s="501" t="s">
        <v>2320</v>
      </c>
      <c r="B3" s="502"/>
      <c r="C3" s="502"/>
      <c r="D3" s="502"/>
      <c r="E3" s="502"/>
      <c r="F3" s="653" t="s">
        <v>102</v>
      </c>
      <c r="G3" s="653"/>
      <c r="H3" s="1142"/>
      <c r="I3" s="1142"/>
    </row>
    <row r="4" s="1144" customFormat="true" ht="12.75" hidden="false" customHeight="true" outlineLevel="0" collapsed="false">
      <c r="A4" s="749" t="s">
        <v>2321</v>
      </c>
      <c r="B4" s="749"/>
      <c r="C4" s="749"/>
      <c r="D4" s="749"/>
      <c r="E4" s="749"/>
      <c r="F4" s="40" t="s">
        <v>104</v>
      </c>
      <c r="G4" s="40"/>
      <c r="H4" s="1143"/>
      <c r="I4" s="1143"/>
    </row>
    <row r="5" s="175" customFormat="true" ht="12.75" hidden="false" customHeight="true" outlineLevel="0" collapsed="false">
      <c r="F5" s="1029"/>
      <c r="G5" s="1029"/>
      <c r="H5" s="1029"/>
      <c r="I5" s="1029"/>
    </row>
    <row r="6" s="298" customFormat="true" ht="11.25" hidden="false" customHeight="false" outlineLevel="0" collapsed="false">
      <c r="A6" s="532"/>
      <c r="B6" s="532"/>
      <c r="C6" s="1161"/>
      <c r="D6" s="1161"/>
      <c r="E6" s="1161"/>
      <c r="F6" s="1146"/>
      <c r="G6" s="1146"/>
      <c r="H6" s="1146"/>
      <c r="I6" s="1146"/>
    </row>
    <row r="7" s="764" customFormat="true" ht="11.25" hidden="false" customHeight="false" outlineLevel="0" collapsed="false">
      <c r="A7" s="973"/>
      <c r="B7" s="1028"/>
      <c r="C7" s="820"/>
      <c r="D7" s="820"/>
      <c r="E7" s="820"/>
    </row>
    <row r="8" s="298" customFormat="true" ht="12.75" hidden="false" customHeight="true" outlineLevel="0" collapsed="false">
      <c r="A8" s="616"/>
      <c r="B8" s="753"/>
      <c r="C8" s="316"/>
      <c r="D8" s="316"/>
      <c r="E8" s="316"/>
      <c r="F8" s="761"/>
    </row>
    <row r="9" s="298" customFormat="true" ht="12.75" hidden="false" customHeight="true" outlineLevel="0" collapsed="false">
      <c r="A9" s="440" t="s">
        <v>1123</v>
      </c>
      <c r="B9" s="321" t="s">
        <v>975</v>
      </c>
      <c r="C9" s="321" t="s">
        <v>2322</v>
      </c>
      <c r="D9" s="321" t="s">
        <v>2323</v>
      </c>
      <c r="E9" s="321" t="s">
        <v>2324</v>
      </c>
      <c r="F9" s="761"/>
    </row>
    <row r="10" s="298" customFormat="true" ht="12.75" hidden="false" customHeight="true" outlineLevel="0" collapsed="false">
      <c r="A10" s="442" t="s">
        <v>1124</v>
      </c>
      <c r="B10" s="324" t="s">
        <v>1433</v>
      </c>
      <c r="C10" s="321" t="s">
        <v>2306</v>
      </c>
      <c r="D10" s="324" t="s">
        <v>2325</v>
      </c>
      <c r="E10" s="324" t="s">
        <v>2326</v>
      </c>
      <c r="F10" s="761"/>
    </row>
    <row r="11" s="298" customFormat="true" ht="12.75" hidden="false" customHeight="true" outlineLevel="0" collapsed="false">
      <c r="A11" s="616"/>
      <c r="B11" s="753"/>
      <c r="C11" s="324" t="s">
        <v>2327</v>
      </c>
      <c r="D11" s="660"/>
      <c r="E11" s="753"/>
      <c r="F11" s="761"/>
    </row>
    <row r="12" s="298" customFormat="true" ht="12.75" hidden="false" customHeight="true" outlineLevel="0" collapsed="false">
      <c r="A12" s="216"/>
      <c r="B12" s="329"/>
      <c r="C12" s="967"/>
      <c r="D12" s="1162"/>
      <c r="E12" s="324"/>
      <c r="F12" s="764"/>
    </row>
    <row r="13" s="298" customFormat="true" ht="13.5" hidden="false" customHeight="true" outlineLevel="0" collapsed="false">
      <c r="A13" s="332"/>
      <c r="B13" s="460" t="s">
        <v>2328</v>
      </c>
      <c r="C13" s="460"/>
      <c r="D13" s="460"/>
      <c r="E13" s="460"/>
      <c r="F13" s="761"/>
    </row>
    <row r="14" s="313" customFormat="true" ht="18.75" hidden="false" customHeight="true" outlineLevel="0" collapsed="false">
      <c r="A14" s="938"/>
      <c r="B14" s="1001"/>
      <c r="C14" s="1001"/>
      <c r="D14" s="1157"/>
      <c r="E14" s="1096"/>
      <c r="F14" s="521"/>
    </row>
    <row r="15" s="313" customFormat="true" ht="18.75" hidden="false" customHeight="true" outlineLevel="0" collapsed="false">
      <c r="A15" s="938" t="s">
        <v>2159</v>
      </c>
      <c r="B15" s="1001" t="n">
        <v>88.3</v>
      </c>
      <c r="C15" s="522" t="n">
        <v>81.4</v>
      </c>
      <c r="D15" s="1001" t="n">
        <v>97.8</v>
      </c>
      <c r="E15" s="572" t="n">
        <v>99.7</v>
      </c>
      <c r="F15" s="521"/>
    </row>
    <row r="16" s="313" customFormat="true" ht="18.75" hidden="false" customHeight="true" outlineLevel="0" collapsed="false">
      <c r="A16" s="702" t="s">
        <v>2120</v>
      </c>
      <c r="B16" s="1001"/>
      <c r="C16" s="522"/>
      <c r="D16" s="1001"/>
      <c r="E16" s="572"/>
      <c r="F16" s="521"/>
    </row>
    <row r="17" s="313" customFormat="true" ht="18.75" hidden="false" customHeight="true" outlineLevel="0" collapsed="false">
      <c r="A17" s="1046" t="s">
        <v>2160</v>
      </c>
      <c r="B17" s="1001"/>
      <c r="C17" s="522"/>
      <c r="D17" s="1001"/>
      <c r="E17" s="572"/>
      <c r="F17" s="521"/>
    </row>
    <row r="18" s="313" customFormat="true" ht="18.75" hidden="false" customHeight="true" outlineLevel="0" collapsed="false">
      <c r="A18" s="1163" t="s">
        <v>2122</v>
      </c>
      <c r="B18" s="1001"/>
      <c r="C18" s="522"/>
      <c r="D18" s="1001"/>
      <c r="E18" s="572"/>
      <c r="F18" s="521"/>
    </row>
    <row r="19" s="313" customFormat="true" ht="18.75" hidden="false" customHeight="true" outlineLevel="0" collapsed="false">
      <c r="A19" s="1049" t="s">
        <v>2161</v>
      </c>
      <c r="B19" s="1001"/>
      <c r="C19" s="522"/>
      <c r="D19" s="1001"/>
      <c r="E19" s="572"/>
      <c r="F19" s="521"/>
    </row>
    <row r="20" s="313" customFormat="true" ht="18.75" hidden="false" customHeight="true" outlineLevel="0" collapsed="false">
      <c r="A20" s="1160" t="s">
        <v>2315</v>
      </c>
      <c r="B20" s="1001" t="n">
        <v>84.5</v>
      </c>
      <c r="C20" s="522" t="n">
        <v>76.5</v>
      </c>
      <c r="D20" s="1001" t="n">
        <v>96.7</v>
      </c>
      <c r="E20" s="572" t="n">
        <v>100</v>
      </c>
      <c r="F20" s="521"/>
    </row>
    <row r="21" s="313" customFormat="true" ht="18.75" hidden="false" customHeight="true" outlineLevel="0" collapsed="false">
      <c r="A21" s="1050" t="s">
        <v>2125</v>
      </c>
      <c r="B21" s="1001" t="n">
        <v>91.5</v>
      </c>
      <c r="C21" s="522" t="n">
        <v>83.7</v>
      </c>
      <c r="D21" s="1001" t="n">
        <v>100</v>
      </c>
      <c r="E21" s="572" t="n">
        <v>100</v>
      </c>
      <c r="F21" s="521"/>
    </row>
    <row r="22" s="313" customFormat="true" ht="18.75" hidden="false" customHeight="true" outlineLevel="0" collapsed="false">
      <c r="A22" s="1050" t="s">
        <v>2126</v>
      </c>
      <c r="B22" s="1001" t="n">
        <v>93.3</v>
      </c>
      <c r="C22" s="522" t="n">
        <v>91.2</v>
      </c>
      <c r="D22" s="1001" t="n">
        <v>92.8</v>
      </c>
      <c r="E22" s="572" t="n">
        <v>100</v>
      </c>
      <c r="F22" s="521"/>
    </row>
    <row r="23" s="313" customFormat="true" ht="18.75" hidden="false" customHeight="true" outlineLevel="0" collapsed="false">
      <c r="A23" s="1050" t="s">
        <v>2127</v>
      </c>
      <c r="B23" s="523" t="n">
        <v>84.8</v>
      </c>
      <c r="C23" s="719" t="n">
        <v>76.1</v>
      </c>
      <c r="D23" s="523" t="n">
        <v>100</v>
      </c>
      <c r="E23" s="776" t="n">
        <v>98.7</v>
      </c>
      <c r="F23" s="521"/>
    </row>
    <row r="24" s="313" customFormat="true" ht="18.75" hidden="false" customHeight="true" outlineLevel="0" collapsed="false">
      <c r="A24" s="1050" t="s">
        <v>2128</v>
      </c>
      <c r="B24" s="523" t="n">
        <v>85.9</v>
      </c>
      <c r="C24" s="719" t="n">
        <v>77.7</v>
      </c>
      <c r="D24" s="523" t="n">
        <v>95</v>
      </c>
      <c r="E24" s="776" t="n">
        <v>100</v>
      </c>
      <c r="F24" s="521"/>
    </row>
    <row r="25" s="313" customFormat="true" ht="18.75" hidden="false" customHeight="true" outlineLevel="0" collapsed="false">
      <c r="A25" s="1163" t="s">
        <v>2132</v>
      </c>
      <c r="B25" s="292"/>
      <c r="C25" s="1019"/>
      <c r="D25" s="292"/>
      <c r="E25" s="1159"/>
      <c r="F25" s="521"/>
    </row>
    <row r="26" s="313" customFormat="true" ht="18.75" hidden="false" customHeight="true" outlineLevel="0" collapsed="false">
      <c r="A26" s="1054" t="s">
        <v>2162</v>
      </c>
      <c r="B26" s="514"/>
      <c r="C26" s="947"/>
      <c r="D26" s="514"/>
      <c r="E26" s="777"/>
      <c r="F26" s="521"/>
    </row>
    <row r="27" s="313" customFormat="true" ht="18.75" hidden="false" customHeight="true" outlineLevel="0" collapsed="false">
      <c r="A27" s="1050" t="s">
        <v>2134</v>
      </c>
      <c r="B27" s="514" t="n">
        <v>83.4</v>
      </c>
      <c r="C27" s="947" t="n">
        <v>71.6</v>
      </c>
      <c r="D27" s="514" t="n">
        <v>98.2</v>
      </c>
      <c r="E27" s="777" t="n">
        <v>100</v>
      </c>
      <c r="F27" s="521"/>
    </row>
    <row r="28" s="313" customFormat="true" ht="18.75" hidden="false" customHeight="true" outlineLevel="0" collapsed="false">
      <c r="A28" s="1050" t="s">
        <v>2135</v>
      </c>
      <c r="B28" s="514" t="n">
        <v>84.4</v>
      </c>
      <c r="C28" s="947" t="n">
        <v>78.6</v>
      </c>
      <c r="D28" s="514" t="n">
        <v>95.9</v>
      </c>
      <c r="E28" s="777" t="n">
        <v>100</v>
      </c>
      <c r="F28" s="521"/>
    </row>
    <row r="29" s="313" customFormat="true" ht="18.75" hidden="false" customHeight="true" outlineLevel="0" collapsed="false">
      <c r="A29" s="1050" t="s">
        <v>2136</v>
      </c>
      <c r="B29" s="514" t="n">
        <v>85.1</v>
      </c>
      <c r="C29" s="947" t="n">
        <v>77.6</v>
      </c>
      <c r="D29" s="514" t="n">
        <v>92.1</v>
      </c>
      <c r="E29" s="777" t="n">
        <v>100</v>
      </c>
      <c r="F29" s="521"/>
    </row>
    <row r="30" s="313" customFormat="true" ht="18.75" hidden="false" customHeight="true" outlineLevel="0" collapsed="false">
      <c r="A30" s="1050" t="s">
        <v>2137</v>
      </c>
      <c r="B30" s="514" t="n">
        <v>90.2</v>
      </c>
      <c r="C30" s="947" t="n">
        <v>85.1</v>
      </c>
      <c r="D30" s="514" t="n">
        <v>96.5</v>
      </c>
      <c r="E30" s="777" t="n">
        <v>100</v>
      </c>
      <c r="F30" s="521"/>
    </row>
    <row r="31" s="313" customFormat="true" ht="18.75" hidden="false" customHeight="true" outlineLevel="0" collapsed="false">
      <c r="A31" s="1160" t="s">
        <v>2316</v>
      </c>
      <c r="B31" s="514" t="n">
        <v>89.3</v>
      </c>
      <c r="C31" s="947" t="n">
        <v>84.4</v>
      </c>
      <c r="D31" s="514" t="n">
        <v>96.7</v>
      </c>
      <c r="E31" s="777" t="n">
        <v>99.7</v>
      </c>
      <c r="F31" s="521"/>
    </row>
    <row r="32" s="313" customFormat="true" ht="18.75" hidden="false" customHeight="true" outlineLevel="0" collapsed="false">
      <c r="A32" s="1050" t="s">
        <v>2139</v>
      </c>
      <c r="B32" s="523" t="n">
        <v>85.9</v>
      </c>
      <c r="C32" s="719" t="n">
        <v>76.8</v>
      </c>
      <c r="D32" s="523" t="n">
        <v>98.3</v>
      </c>
      <c r="E32" s="776" t="n">
        <v>100</v>
      </c>
      <c r="F32" s="521"/>
    </row>
    <row r="33" s="313" customFormat="true" ht="18.75" hidden="false" customHeight="true" outlineLevel="0" collapsed="false">
      <c r="A33" s="1050" t="s">
        <v>2140</v>
      </c>
      <c r="B33" s="514" t="n">
        <v>91.9</v>
      </c>
      <c r="C33" s="947" t="n">
        <v>82.8</v>
      </c>
      <c r="D33" s="514" t="n">
        <v>99.5</v>
      </c>
      <c r="E33" s="777" t="n">
        <v>98.5</v>
      </c>
      <c r="F33" s="521"/>
    </row>
    <row r="34" s="313" customFormat="true" ht="12.75" hidden="false" customHeight="true" outlineLevel="0" collapsed="false">
      <c r="A34" s="627" t="s">
        <v>2317</v>
      </c>
      <c r="B34" s="627"/>
      <c r="C34" s="627"/>
      <c r="D34" s="627"/>
      <c r="E34" s="627"/>
    </row>
    <row r="35" s="313" customFormat="true" ht="12.75" hidden="false" customHeight="true" outlineLevel="0" collapsed="false">
      <c r="A35" s="627" t="s">
        <v>2318</v>
      </c>
      <c r="B35" s="627"/>
      <c r="C35" s="627"/>
      <c r="D35" s="627"/>
      <c r="E35" s="627"/>
    </row>
    <row r="36" s="313" customFormat="true" ht="12.75" hidden="false" customHeight="true" outlineLevel="0" collapsed="false">
      <c r="A36" s="530" t="s">
        <v>2319</v>
      </c>
      <c r="B36" s="530"/>
      <c r="C36" s="530"/>
      <c r="D36" s="530"/>
      <c r="E36" s="530"/>
    </row>
    <row r="37" s="313" customFormat="true" ht="12.75" hidden="false" customHeight="true" outlineLevel="0" collapsed="false">
      <c r="A37" s="530" t="s">
        <v>2329</v>
      </c>
      <c r="B37" s="530"/>
      <c r="C37" s="530"/>
      <c r="D37" s="530"/>
      <c r="E37" s="530"/>
    </row>
  </sheetData>
  <mergeCells count="10">
    <mergeCell ref="A1:E1"/>
    <mergeCell ref="F3:G3"/>
    <mergeCell ref="A4:E4"/>
    <mergeCell ref="F4:G4"/>
    <mergeCell ref="C6:E6"/>
    <mergeCell ref="B13:E13"/>
    <mergeCell ref="A34:E34"/>
    <mergeCell ref="A35:E35"/>
    <mergeCell ref="A36:E36"/>
    <mergeCell ref="A37:E3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3.75"/>
    <col collapsed="false" customWidth="false" hidden="false" outlineLevel="0" max="6" min="6" style="23" width="8.99"/>
  </cols>
  <sheetData>
    <row r="1" s="169" customFormat="true" ht="15.75" hidden="false" customHeight="true" outlineLevel="0" collapsed="false">
      <c r="A1" s="497" t="s">
        <v>2330</v>
      </c>
      <c r="B1" s="497"/>
      <c r="C1" s="497"/>
      <c r="D1" s="497"/>
      <c r="E1" s="497"/>
      <c r="F1" s="1164"/>
      <c r="G1" s="692"/>
      <c r="H1" s="692"/>
      <c r="I1" s="692"/>
    </row>
    <row r="2" s="169" customFormat="true" ht="15.75" hidden="false" customHeight="true" outlineLevel="0" collapsed="false">
      <c r="A2" s="500" t="s">
        <v>2293</v>
      </c>
      <c r="B2" s="588"/>
      <c r="C2" s="588"/>
      <c r="D2" s="588"/>
      <c r="E2" s="588"/>
      <c r="F2" s="1164"/>
      <c r="G2" s="692"/>
      <c r="H2" s="692"/>
      <c r="I2" s="692"/>
    </row>
    <row r="3" s="175" customFormat="true" ht="12.75" hidden="false" customHeight="true" outlineLevel="0" collapsed="false">
      <c r="A3" s="501" t="s">
        <v>2331</v>
      </c>
      <c r="B3" s="502"/>
      <c r="C3" s="502"/>
      <c r="D3" s="502"/>
      <c r="E3" s="653" t="s">
        <v>102</v>
      </c>
      <c r="F3" s="653"/>
      <c r="G3" s="1142"/>
      <c r="H3" s="1142"/>
      <c r="I3" s="1142"/>
    </row>
    <row r="4" s="175" customFormat="true" ht="12.75" hidden="false" customHeight="true" outlineLevel="0" collapsed="false">
      <c r="A4" s="1065" t="s">
        <v>2332</v>
      </c>
      <c r="B4" s="502"/>
      <c r="C4" s="502"/>
      <c r="D4" s="502"/>
      <c r="E4" s="40" t="s">
        <v>104</v>
      </c>
      <c r="F4" s="40"/>
      <c r="G4" s="1029"/>
      <c r="H4" s="1029"/>
      <c r="I4" s="1029"/>
    </row>
    <row r="5" s="298" customFormat="true" ht="11.25" hidden="false" customHeight="false" outlineLevel="0" collapsed="false">
      <c r="A5" s="532"/>
      <c r="B5" s="532"/>
      <c r="C5" s="1145"/>
      <c r="D5" s="1145"/>
      <c r="E5" s="1145"/>
      <c r="F5" s="1071"/>
      <c r="G5" s="1146"/>
      <c r="H5" s="1146"/>
      <c r="I5" s="1146"/>
    </row>
    <row r="6" s="298" customFormat="true" ht="14.25" hidden="false" customHeight="true" outlineLevel="0" collapsed="false">
      <c r="A6" s="331"/>
      <c r="B6" s="445"/>
      <c r="C6" s="820"/>
      <c r="D6" s="1087"/>
      <c r="E6" s="1087"/>
      <c r="F6" s="764"/>
    </row>
    <row r="7" s="298" customFormat="true" ht="25.5" hidden="false" customHeight="true" outlineLevel="0" collapsed="false">
      <c r="A7" s="509"/>
      <c r="B7" s="315"/>
      <c r="C7" s="822" t="s">
        <v>2333</v>
      </c>
      <c r="D7" s="822"/>
      <c r="E7" s="822"/>
      <c r="F7" s="764"/>
    </row>
    <row r="8" s="298" customFormat="true" ht="11.25" hidden="false" customHeight="false" outlineLevel="0" collapsed="false">
      <c r="A8" s="314" t="s">
        <v>1123</v>
      </c>
      <c r="B8" s="321" t="s">
        <v>2334</v>
      </c>
      <c r="C8" s="1149"/>
      <c r="D8" s="1150"/>
      <c r="E8" s="1165"/>
      <c r="F8" s="764"/>
    </row>
    <row r="9" s="298" customFormat="true" ht="12.75" hidden="false" customHeight="true" outlineLevel="0" collapsed="false">
      <c r="A9" s="317" t="s">
        <v>1124</v>
      </c>
      <c r="B9" s="323" t="s">
        <v>2335</v>
      </c>
      <c r="C9" s="311"/>
      <c r="D9" s="311"/>
      <c r="E9" s="331"/>
      <c r="F9" s="764"/>
    </row>
    <row r="10" s="298" customFormat="true" ht="12.75" hidden="false" customHeight="true" outlineLevel="0" collapsed="false">
      <c r="A10" s="616"/>
      <c r="B10" s="633" t="s">
        <v>2336</v>
      </c>
      <c r="C10" s="318" t="s">
        <v>343</v>
      </c>
      <c r="D10" s="318" t="s">
        <v>2337</v>
      </c>
      <c r="E10" s="321" t="s">
        <v>2338</v>
      </c>
      <c r="F10" s="764"/>
    </row>
    <row r="11" s="298" customFormat="true" ht="12.75" hidden="false" customHeight="true" outlineLevel="0" collapsed="false">
      <c r="A11" s="616"/>
      <c r="B11" s="660"/>
      <c r="C11" s="323" t="s">
        <v>381</v>
      </c>
      <c r="D11" s="317" t="s">
        <v>2339</v>
      </c>
      <c r="E11" s="324" t="s">
        <v>2340</v>
      </c>
      <c r="F11" s="764"/>
    </row>
    <row r="12" s="298" customFormat="true" ht="12.75" hidden="false" customHeight="true" outlineLevel="0" collapsed="false">
      <c r="A12" s="616"/>
      <c r="B12" s="660"/>
      <c r="C12" s="323"/>
      <c r="D12" s="323"/>
      <c r="E12" s="616"/>
      <c r="F12" s="764"/>
    </row>
    <row r="13" s="298" customFormat="true" ht="12.75" hidden="false" customHeight="true" outlineLevel="0" collapsed="false">
      <c r="A13" s="216"/>
      <c r="B13" s="315"/>
      <c r="C13" s="616"/>
      <c r="D13" s="660"/>
      <c r="E13" s="324"/>
      <c r="F13" s="764"/>
    </row>
    <row r="14" s="298" customFormat="true" ht="13.5" hidden="false" customHeight="true" outlineLevel="0" collapsed="false">
      <c r="A14" s="332"/>
      <c r="B14" s="595"/>
      <c r="C14" s="979"/>
      <c r="D14" s="983"/>
      <c r="E14" s="978"/>
      <c r="F14" s="764"/>
    </row>
    <row r="15" s="313" customFormat="true" ht="18.75" hidden="false" customHeight="true" outlineLevel="0" collapsed="false">
      <c r="A15" s="938"/>
      <c r="B15" s="1001"/>
      <c r="C15" s="1001"/>
      <c r="D15" s="1157"/>
      <c r="E15" s="1096"/>
      <c r="F15" s="521"/>
    </row>
    <row r="16" s="313" customFormat="true" ht="18.75" hidden="false" customHeight="true" outlineLevel="0" collapsed="false">
      <c r="A16" s="938" t="s">
        <v>2159</v>
      </c>
      <c r="B16" s="1001" t="n">
        <v>133</v>
      </c>
      <c r="C16" s="522" t="n">
        <v>194</v>
      </c>
      <c r="D16" s="1001" t="n">
        <v>32</v>
      </c>
      <c r="E16" s="572" t="n">
        <v>162</v>
      </c>
      <c r="F16" s="521"/>
    </row>
    <row r="17" s="313" customFormat="true" ht="18.75" hidden="false" customHeight="true" outlineLevel="0" collapsed="false">
      <c r="A17" s="702" t="s">
        <v>2120</v>
      </c>
      <c r="B17" s="1001"/>
      <c r="C17" s="522"/>
      <c r="D17" s="1001"/>
      <c r="E17" s="572"/>
      <c r="F17" s="521"/>
    </row>
    <row r="18" s="313" customFormat="true" ht="18.75" hidden="false" customHeight="true" outlineLevel="0" collapsed="false">
      <c r="A18" s="1046" t="s">
        <v>2160</v>
      </c>
      <c r="B18" s="1001"/>
      <c r="C18" s="522"/>
      <c r="D18" s="1001"/>
      <c r="E18" s="572"/>
      <c r="F18" s="521"/>
    </row>
    <row r="19" s="313" customFormat="true" ht="18.75" hidden="false" customHeight="true" outlineLevel="0" collapsed="false">
      <c r="A19" s="671" t="s">
        <v>2122</v>
      </c>
      <c r="B19" s="292" t="n">
        <v>61</v>
      </c>
      <c r="C19" s="1019" t="n">
        <v>90</v>
      </c>
      <c r="D19" s="292" t="n">
        <v>13</v>
      </c>
      <c r="E19" s="1159" t="n">
        <v>77</v>
      </c>
      <c r="F19" s="521"/>
    </row>
    <row r="20" s="313" customFormat="true" ht="18.75" hidden="false" customHeight="true" outlineLevel="0" collapsed="false">
      <c r="A20" s="1049" t="s">
        <v>2161</v>
      </c>
      <c r="B20" s="292"/>
      <c r="C20" s="1019"/>
      <c r="D20" s="292"/>
      <c r="E20" s="1159"/>
      <c r="F20" s="521"/>
    </row>
    <row r="21" s="313" customFormat="true" ht="18.75" hidden="false" customHeight="true" outlineLevel="0" collapsed="false">
      <c r="A21" s="1160" t="s">
        <v>2315</v>
      </c>
      <c r="B21" s="292" t="n">
        <v>25</v>
      </c>
      <c r="C21" s="1019" t="n">
        <v>30</v>
      </c>
      <c r="D21" s="292" t="n">
        <v>3</v>
      </c>
      <c r="E21" s="1159" t="n">
        <v>27</v>
      </c>
      <c r="F21" s="521"/>
    </row>
    <row r="22" s="313" customFormat="true" ht="18.75" hidden="false" customHeight="true" outlineLevel="0" collapsed="false">
      <c r="A22" s="1050" t="s">
        <v>2125</v>
      </c>
      <c r="B22" s="292" t="n">
        <v>11</v>
      </c>
      <c r="C22" s="1019" t="n">
        <v>23</v>
      </c>
      <c r="D22" s="292" t="n">
        <v>6</v>
      </c>
      <c r="E22" s="1159" t="n">
        <v>17</v>
      </c>
      <c r="F22" s="521"/>
    </row>
    <row r="23" s="313" customFormat="true" ht="18.75" hidden="false" customHeight="true" outlineLevel="0" collapsed="false">
      <c r="A23" s="1050" t="s">
        <v>2126</v>
      </c>
      <c r="B23" s="292" t="n">
        <v>6</v>
      </c>
      <c r="C23" s="1019" t="n">
        <v>8</v>
      </c>
      <c r="D23" s="292" t="n">
        <v>1</v>
      </c>
      <c r="E23" s="1159" t="n">
        <v>7</v>
      </c>
      <c r="F23" s="521"/>
    </row>
    <row r="24" s="313" customFormat="true" ht="18.75" hidden="false" customHeight="true" outlineLevel="0" collapsed="false">
      <c r="A24" s="1050" t="s">
        <v>2127</v>
      </c>
      <c r="B24" s="514" t="n">
        <v>9</v>
      </c>
      <c r="C24" s="947" t="n">
        <v>14</v>
      </c>
      <c r="D24" s="514" t="n">
        <v>2</v>
      </c>
      <c r="E24" s="777" t="n">
        <v>12</v>
      </c>
      <c r="F24" s="521"/>
    </row>
    <row r="25" s="313" customFormat="true" ht="18.75" hidden="false" customHeight="true" outlineLevel="0" collapsed="false">
      <c r="A25" s="1050" t="s">
        <v>2128</v>
      </c>
      <c r="B25" s="514" t="n">
        <v>10</v>
      </c>
      <c r="C25" s="947" t="n">
        <v>15</v>
      </c>
      <c r="D25" s="514" t="n">
        <v>1</v>
      </c>
      <c r="E25" s="777" t="n">
        <v>14</v>
      </c>
      <c r="F25" s="521"/>
    </row>
    <row r="26" s="313" customFormat="true" ht="18.75" hidden="false" customHeight="true" outlineLevel="0" collapsed="false">
      <c r="A26" s="938" t="s">
        <v>2132</v>
      </c>
      <c r="B26" s="292"/>
      <c r="C26" s="1019"/>
      <c r="D26" s="292"/>
      <c r="E26" s="1159"/>
      <c r="F26" s="521"/>
    </row>
    <row r="27" s="313" customFormat="true" ht="18.75" hidden="false" customHeight="true" outlineLevel="0" collapsed="false">
      <c r="A27" s="1054" t="s">
        <v>2162</v>
      </c>
      <c r="B27" s="514" t="n">
        <v>72</v>
      </c>
      <c r="C27" s="947" t="n">
        <v>104</v>
      </c>
      <c r="D27" s="514" t="n">
        <v>19</v>
      </c>
      <c r="E27" s="777" t="n">
        <v>85</v>
      </c>
      <c r="F27" s="521"/>
    </row>
    <row r="28" s="313" customFormat="true" ht="18.75" hidden="false" customHeight="true" outlineLevel="0" collapsed="false">
      <c r="A28" s="1050" t="s">
        <v>2134</v>
      </c>
      <c r="B28" s="514"/>
      <c r="C28" s="947"/>
      <c r="D28" s="514"/>
      <c r="E28" s="777"/>
      <c r="F28" s="521"/>
    </row>
    <row r="29" s="313" customFormat="true" ht="18.75" hidden="false" customHeight="true" outlineLevel="0" collapsed="false">
      <c r="A29" s="1050" t="s">
        <v>2135</v>
      </c>
      <c r="B29" s="514" t="n">
        <v>6</v>
      </c>
      <c r="C29" s="947" t="n">
        <v>10</v>
      </c>
      <c r="D29" s="514" t="n">
        <v>1</v>
      </c>
      <c r="E29" s="777" t="n">
        <v>9</v>
      </c>
      <c r="F29" s="521"/>
    </row>
    <row r="30" s="313" customFormat="true" ht="18.75" hidden="false" customHeight="true" outlineLevel="0" collapsed="false">
      <c r="A30" s="1050" t="s">
        <v>2136</v>
      </c>
      <c r="B30" s="514" t="n">
        <v>12</v>
      </c>
      <c r="C30" s="947" t="n">
        <v>19</v>
      </c>
      <c r="D30" s="514" t="n">
        <v>3</v>
      </c>
      <c r="E30" s="777" t="n">
        <v>16</v>
      </c>
      <c r="F30" s="521"/>
    </row>
    <row r="31" s="313" customFormat="true" ht="18.75" hidden="false" customHeight="true" outlineLevel="0" collapsed="false">
      <c r="A31" s="1050" t="s">
        <v>2137</v>
      </c>
      <c r="B31" s="514" t="n">
        <v>10</v>
      </c>
      <c r="C31" s="947" t="n">
        <v>18</v>
      </c>
      <c r="D31" s="514" t="n">
        <v>8</v>
      </c>
      <c r="E31" s="777" t="n">
        <v>10</v>
      </c>
      <c r="F31" s="521"/>
    </row>
    <row r="32" s="313" customFormat="true" ht="18.75" hidden="false" customHeight="true" outlineLevel="0" collapsed="false">
      <c r="A32" s="1160" t="s">
        <v>2316</v>
      </c>
      <c r="B32" s="514" t="n">
        <v>4</v>
      </c>
      <c r="C32" s="947" t="n">
        <v>4</v>
      </c>
      <c r="D32" s="514" t="n">
        <v>2</v>
      </c>
      <c r="E32" s="777" t="n">
        <v>2</v>
      </c>
      <c r="F32" s="521"/>
    </row>
    <row r="33" s="313" customFormat="true" ht="18.75" hidden="false" customHeight="true" outlineLevel="0" collapsed="false">
      <c r="A33" s="1050" t="s">
        <v>2139</v>
      </c>
      <c r="B33" s="514" t="n">
        <v>18</v>
      </c>
      <c r="C33" s="947" t="n">
        <v>23</v>
      </c>
      <c r="D33" s="514" t="n">
        <v>4</v>
      </c>
      <c r="E33" s="777" t="n">
        <v>19</v>
      </c>
      <c r="F33" s="521"/>
    </row>
    <row r="34" s="313" customFormat="true" ht="18.75" hidden="false" customHeight="true" outlineLevel="0" collapsed="false">
      <c r="A34" s="1050" t="s">
        <v>2140</v>
      </c>
      <c r="B34" s="514" t="n">
        <v>11</v>
      </c>
      <c r="C34" s="947" t="n">
        <v>15</v>
      </c>
      <c r="D34" s="514" t="s">
        <v>1019</v>
      </c>
      <c r="E34" s="777" t="n">
        <v>15</v>
      </c>
      <c r="F34" s="521"/>
    </row>
    <row r="35" s="313" customFormat="true" ht="12.75" hidden="false" customHeight="true" outlineLevel="0" collapsed="false">
      <c r="A35" s="627" t="s">
        <v>2317</v>
      </c>
      <c r="B35" s="627"/>
      <c r="C35" s="627"/>
      <c r="D35" s="627"/>
      <c r="E35" s="627"/>
      <c r="F35" s="521"/>
    </row>
    <row r="36" s="313" customFormat="true" ht="12.75" hidden="false" customHeight="true" outlineLevel="0" collapsed="false">
      <c r="A36" s="627" t="s">
        <v>2318</v>
      </c>
      <c r="B36" s="627"/>
      <c r="C36" s="627"/>
      <c r="D36" s="627"/>
      <c r="E36" s="627"/>
      <c r="F36" s="521"/>
    </row>
    <row r="37" s="313" customFormat="true" ht="12.75" hidden="false" customHeight="true" outlineLevel="0" collapsed="false">
      <c r="A37" s="530" t="s">
        <v>2319</v>
      </c>
      <c r="B37" s="530"/>
      <c r="C37" s="530"/>
      <c r="D37" s="530"/>
      <c r="E37" s="530"/>
      <c r="F37" s="521"/>
    </row>
    <row r="38" s="313" customFormat="true" ht="12.75" hidden="false" customHeight="true" outlineLevel="0" collapsed="false">
      <c r="A38" s="530" t="s">
        <v>2329</v>
      </c>
      <c r="B38" s="530"/>
      <c r="C38" s="530"/>
      <c r="D38" s="530"/>
      <c r="E38" s="530"/>
      <c r="F38" s="521"/>
    </row>
  </sheetData>
  <mergeCells count="9">
    <mergeCell ref="A1:E1"/>
    <mergeCell ref="E3:F3"/>
    <mergeCell ref="E4:F4"/>
    <mergeCell ref="C5:E5"/>
    <mergeCell ref="C7:E7"/>
    <mergeCell ref="A35:E35"/>
    <mergeCell ref="A36:E36"/>
    <mergeCell ref="A37:E37"/>
    <mergeCell ref="A38:E3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0" ySplit="22" topLeftCell="BM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23" width="8.62"/>
    <col collapsed="false" customWidth="true" hidden="false" outlineLevel="0" max="2" min="2" style="23" width="16.62"/>
    <col collapsed="false" customWidth="true" hidden="false" outlineLevel="0" max="13" min="3" style="0" width="11.12"/>
    <col collapsed="false" customWidth="true" hidden="false" outlineLevel="0" max="32" min="14" style="0" width="11.99"/>
  </cols>
  <sheetData>
    <row r="1" s="1167" customFormat="true" ht="15.75" hidden="false" customHeight="true" outlineLevel="0" collapsed="false">
      <c r="A1" s="497" t="s">
        <v>2341</v>
      </c>
      <c r="B1" s="497"/>
      <c r="C1" s="497"/>
      <c r="D1" s="497"/>
      <c r="E1" s="497"/>
      <c r="F1" s="497"/>
      <c r="G1" s="1166"/>
      <c r="H1" s="1166"/>
      <c r="I1" s="499"/>
      <c r="J1" s="499"/>
      <c r="K1" s="1166"/>
      <c r="L1" s="1166"/>
      <c r="M1" s="1166"/>
    </row>
    <row r="2" s="169" customFormat="true" ht="15.75" hidden="false" customHeight="true" outlineLevel="0" collapsed="false">
      <c r="A2" s="647" t="s">
        <v>2342</v>
      </c>
      <c r="B2" s="647"/>
      <c r="C2" s="647"/>
      <c r="D2" s="647"/>
      <c r="E2" s="647"/>
      <c r="F2" s="647"/>
      <c r="G2" s="548"/>
      <c r="H2" s="548"/>
      <c r="I2" s="548"/>
      <c r="J2" s="548"/>
      <c r="K2" s="548"/>
      <c r="L2" s="548"/>
      <c r="M2" s="548"/>
    </row>
    <row r="3" s="174" customFormat="true" ht="12.75" hidden="false" customHeight="true" outlineLevel="0" collapsed="false">
      <c r="A3" s="904" t="s">
        <v>2343</v>
      </c>
      <c r="B3" s="904"/>
      <c r="C3" s="904"/>
      <c r="D3" s="904"/>
      <c r="E3" s="904"/>
      <c r="F3" s="904"/>
      <c r="G3" s="653" t="s">
        <v>102</v>
      </c>
      <c r="H3" s="653"/>
      <c r="I3" s="1168"/>
      <c r="J3" s="1168"/>
      <c r="K3" s="1168"/>
      <c r="L3" s="1168"/>
      <c r="M3" s="1168"/>
    </row>
    <row r="4" s="298" customFormat="true" ht="12.75" hidden="false" customHeight="true" outlineLevel="0" collapsed="false">
      <c r="A4" s="749" t="s">
        <v>2344</v>
      </c>
      <c r="B4" s="749"/>
      <c r="C4" s="749"/>
      <c r="D4" s="749"/>
      <c r="E4" s="749"/>
      <c r="F4" s="749"/>
      <c r="G4" s="40" t="s">
        <v>104</v>
      </c>
      <c r="H4" s="40"/>
      <c r="I4" s="532"/>
      <c r="J4" s="532"/>
      <c r="K4" s="532"/>
      <c r="L4" s="532"/>
      <c r="M4" s="532"/>
    </row>
    <row r="5" s="298" customFormat="true" ht="11.25" hidden="false" customHeight="false" outlineLevel="0" collapsed="false">
      <c r="A5" s="1169"/>
      <c r="B5" s="1169"/>
      <c r="C5" s="1170"/>
      <c r="D5" s="1170"/>
      <c r="E5" s="1161"/>
      <c r="F5" s="1170"/>
      <c r="G5" s="1170"/>
      <c r="H5" s="1170"/>
      <c r="I5" s="1170"/>
      <c r="J5" s="1170"/>
      <c r="K5" s="1170"/>
      <c r="L5" s="1170"/>
      <c r="M5" s="1170"/>
    </row>
    <row r="6" s="1146" customFormat="true" ht="11.25" hidden="false" customHeight="true" outlineLevel="0" collapsed="false">
      <c r="A6" s="310"/>
      <c r="B6" s="310"/>
      <c r="C6" s="1171" t="s">
        <v>2345</v>
      </c>
      <c r="D6" s="1171"/>
      <c r="E6" s="445"/>
      <c r="F6" s="312"/>
      <c r="G6" s="312"/>
      <c r="H6" s="312"/>
      <c r="I6" s="312"/>
      <c r="J6" s="312"/>
      <c r="K6" s="312"/>
      <c r="L6" s="312"/>
      <c r="M6" s="312"/>
    </row>
    <row r="7" s="1146" customFormat="true" ht="11.25" hidden="false" customHeight="false" outlineLevel="0" collapsed="false">
      <c r="A7" s="209"/>
      <c r="B7" s="325"/>
      <c r="C7" s="1171"/>
      <c r="D7" s="1171"/>
      <c r="E7" s="315"/>
      <c r="F7" s="321" t="s">
        <v>2346</v>
      </c>
      <c r="G7" s="321"/>
      <c r="H7" s="321"/>
      <c r="I7" s="321"/>
      <c r="J7" s="321"/>
      <c r="K7" s="321"/>
      <c r="L7" s="321"/>
      <c r="M7" s="321"/>
    </row>
    <row r="8" s="1146" customFormat="true" ht="11.25" hidden="false" customHeight="false" outlineLevel="0" collapsed="false">
      <c r="A8" s="209"/>
      <c r="B8" s="325"/>
      <c r="C8" s="1171"/>
      <c r="D8" s="1171"/>
      <c r="E8" s="315"/>
      <c r="F8" s="324"/>
      <c r="G8" s="324"/>
      <c r="H8" s="324"/>
      <c r="I8" s="324"/>
      <c r="J8" s="324"/>
      <c r="K8" s="324"/>
      <c r="L8" s="324"/>
      <c r="M8" s="324"/>
    </row>
    <row r="9" s="1146" customFormat="true" ht="11.25" hidden="false" customHeight="false" outlineLevel="0" collapsed="false">
      <c r="A9" s="314" t="s">
        <v>360</v>
      </c>
      <c r="B9" s="314"/>
      <c r="C9" s="505"/>
      <c r="D9" s="311"/>
      <c r="E9" s="318" t="s">
        <v>2347</v>
      </c>
      <c r="F9" s="331"/>
      <c r="G9" s="331"/>
      <c r="H9" s="331"/>
      <c r="I9" s="310"/>
      <c r="J9" s="312"/>
      <c r="K9" s="331"/>
      <c r="L9" s="331"/>
      <c r="M9" s="331"/>
    </row>
    <row r="10" s="1146" customFormat="true" ht="12.75" hidden="false" customHeight="true" outlineLevel="0" collapsed="false">
      <c r="A10" s="317" t="s">
        <v>362</v>
      </c>
      <c r="B10" s="317"/>
      <c r="C10" s="325"/>
      <c r="D10" s="315"/>
      <c r="E10" s="318" t="s">
        <v>2348</v>
      </c>
      <c r="F10" s="314" t="s">
        <v>2349</v>
      </c>
      <c r="G10" s="314"/>
      <c r="H10" s="314"/>
      <c r="I10" s="314"/>
      <c r="J10" s="321" t="s">
        <v>130</v>
      </c>
      <c r="K10" s="321"/>
      <c r="L10" s="321"/>
      <c r="M10" s="321"/>
    </row>
    <row r="11" s="1146" customFormat="true" ht="11.25" hidden="false" customHeight="false" outlineLevel="0" collapsed="false">
      <c r="A11" s="322" t="s">
        <v>2350</v>
      </c>
      <c r="B11" s="322"/>
      <c r="C11" s="325"/>
      <c r="D11" s="315"/>
      <c r="E11" s="318" t="s">
        <v>2175</v>
      </c>
      <c r="F11" s="317" t="s">
        <v>2351</v>
      </c>
      <c r="G11" s="317"/>
      <c r="H11" s="317"/>
      <c r="I11" s="317"/>
      <c r="J11" s="324" t="s">
        <v>2352</v>
      </c>
      <c r="K11" s="324"/>
      <c r="L11" s="324"/>
      <c r="M11" s="324"/>
    </row>
    <row r="12" s="1146" customFormat="true" ht="11.25" hidden="false" customHeight="false" outlineLevel="0" collapsed="false">
      <c r="A12" s="325" t="s">
        <v>1907</v>
      </c>
      <c r="B12" s="325"/>
      <c r="C12" s="325"/>
      <c r="D12" s="318" t="s">
        <v>2353</v>
      </c>
      <c r="E12" s="318" t="s">
        <v>2354</v>
      </c>
      <c r="F12" s="1130"/>
      <c r="G12" s="1130"/>
      <c r="H12" s="1130"/>
      <c r="I12" s="1130"/>
      <c r="J12" s="329"/>
      <c r="K12" s="329"/>
      <c r="L12" s="329"/>
      <c r="M12" s="329"/>
    </row>
    <row r="13" s="1146" customFormat="true" ht="11.25" hidden="false" customHeight="false" outlineLevel="0" collapsed="false">
      <c r="A13" s="326" t="s">
        <v>2355</v>
      </c>
      <c r="B13" s="326"/>
      <c r="C13" s="314" t="s">
        <v>343</v>
      </c>
      <c r="D13" s="318" t="s">
        <v>2356</v>
      </c>
      <c r="E13" s="323" t="s">
        <v>621</v>
      </c>
      <c r="F13" s="697"/>
      <c r="G13" s="446"/>
      <c r="H13" s="697"/>
      <c r="I13" s="446"/>
      <c r="J13" s="312"/>
      <c r="K13" s="310"/>
      <c r="L13" s="312"/>
      <c r="M13" s="331"/>
    </row>
    <row r="14" s="1146" customFormat="true" ht="11.25" hidden="false" customHeight="false" outlineLevel="0" collapsed="false">
      <c r="A14" s="326" t="s">
        <v>2357</v>
      </c>
      <c r="B14" s="326"/>
      <c r="C14" s="317" t="s">
        <v>381</v>
      </c>
      <c r="D14" s="323" t="s">
        <v>383</v>
      </c>
      <c r="E14" s="323" t="s">
        <v>2183</v>
      </c>
      <c r="F14" s="316"/>
      <c r="G14" s="325"/>
      <c r="H14" s="318" t="s">
        <v>2358</v>
      </c>
      <c r="I14" s="318"/>
      <c r="J14" s="316"/>
      <c r="K14" s="325"/>
      <c r="L14" s="321" t="s">
        <v>2358</v>
      </c>
      <c r="M14" s="321"/>
    </row>
    <row r="15" s="1146" customFormat="true" ht="11.25" hidden="false" customHeight="false" outlineLevel="0" collapsed="false">
      <c r="A15" s="325"/>
      <c r="B15" s="325"/>
      <c r="C15" s="325"/>
      <c r="D15" s="323" t="s">
        <v>2359</v>
      </c>
      <c r="E15" s="323" t="s">
        <v>2360</v>
      </c>
      <c r="F15" s="318" t="s">
        <v>2361</v>
      </c>
      <c r="G15" s="318"/>
      <c r="H15" s="318" t="s">
        <v>2362</v>
      </c>
      <c r="I15" s="318"/>
      <c r="J15" s="318" t="s">
        <v>2361</v>
      </c>
      <c r="K15" s="318"/>
      <c r="L15" s="321" t="s">
        <v>2363</v>
      </c>
      <c r="M15" s="321"/>
    </row>
    <row r="16" s="1146" customFormat="true" ht="11.25" hidden="false" customHeight="false" outlineLevel="0" collapsed="false">
      <c r="A16" s="330" t="s">
        <v>181</v>
      </c>
      <c r="B16" s="330"/>
      <c r="C16" s="325"/>
      <c r="D16" s="323" t="s">
        <v>2364</v>
      </c>
      <c r="E16" s="323" t="s">
        <v>2365</v>
      </c>
      <c r="F16" s="323" t="s">
        <v>2366</v>
      </c>
      <c r="G16" s="323"/>
      <c r="H16" s="323" t="s">
        <v>2367</v>
      </c>
      <c r="I16" s="323"/>
      <c r="J16" s="323" t="s">
        <v>2366</v>
      </c>
      <c r="K16" s="323"/>
      <c r="L16" s="324" t="s">
        <v>2368</v>
      </c>
      <c r="M16" s="324"/>
    </row>
    <row r="17" s="1146" customFormat="true" ht="12.75" hidden="false" customHeight="true" outlineLevel="0" collapsed="false">
      <c r="A17" s="326" t="s">
        <v>192</v>
      </c>
      <c r="B17" s="326"/>
      <c r="C17" s="325"/>
      <c r="D17" s="315"/>
      <c r="E17" s="323" t="s">
        <v>2058</v>
      </c>
      <c r="F17" s="315"/>
      <c r="G17" s="315"/>
      <c r="H17" s="323" t="s">
        <v>2369</v>
      </c>
      <c r="I17" s="323"/>
      <c r="J17" s="315"/>
      <c r="K17" s="315"/>
      <c r="L17" s="324" t="s">
        <v>2370</v>
      </c>
      <c r="M17" s="324"/>
    </row>
    <row r="18" s="1146" customFormat="true" ht="12.75" hidden="false" customHeight="true" outlineLevel="0" collapsed="false">
      <c r="A18" s="216"/>
      <c r="B18" s="326"/>
      <c r="C18" s="320"/>
      <c r="D18" s="327"/>
      <c r="E18" s="315"/>
      <c r="F18" s="329"/>
      <c r="G18" s="320"/>
      <c r="H18" s="1129"/>
      <c r="I18" s="1172"/>
      <c r="J18" s="329"/>
      <c r="K18" s="320"/>
      <c r="L18" s="1129"/>
      <c r="M18" s="968"/>
    </row>
    <row r="19" s="1146" customFormat="true" ht="12.75" hidden="false" customHeight="true" outlineLevel="0" collapsed="false">
      <c r="A19" s="216"/>
      <c r="B19" s="326"/>
      <c r="C19" s="331"/>
      <c r="D19" s="310"/>
      <c r="E19" s="315"/>
      <c r="F19" s="311"/>
      <c r="G19" s="311"/>
      <c r="H19" s="507"/>
      <c r="I19" s="371"/>
      <c r="J19" s="311"/>
      <c r="K19" s="311"/>
      <c r="L19" s="507"/>
      <c r="M19" s="697"/>
    </row>
    <row r="20" s="1146" customFormat="true" ht="11.25" hidden="false" customHeight="false" outlineLevel="0" collapsed="false">
      <c r="A20" s="325"/>
      <c r="B20" s="325"/>
      <c r="C20" s="1173" t="s">
        <v>592</v>
      </c>
      <c r="D20" s="1173"/>
      <c r="E20" s="315"/>
      <c r="F20" s="318" t="s">
        <v>225</v>
      </c>
      <c r="G20" s="1174" t="s">
        <v>801</v>
      </c>
      <c r="H20" s="318" t="s">
        <v>226</v>
      </c>
      <c r="I20" s="1174" t="s">
        <v>801</v>
      </c>
      <c r="J20" s="318" t="s">
        <v>226</v>
      </c>
      <c r="K20" s="1174" t="s">
        <v>801</v>
      </c>
      <c r="L20" s="318" t="s">
        <v>226</v>
      </c>
      <c r="M20" s="1175" t="s">
        <v>801</v>
      </c>
    </row>
    <row r="21" s="1146" customFormat="true" ht="11.25" hidden="false" customHeight="false" outlineLevel="0" collapsed="false">
      <c r="A21" s="325"/>
      <c r="B21" s="325"/>
      <c r="C21" s="1173"/>
      <c r="D21" s="1173"/>
      <c r="E21" s="315"/>
      <c r="F21" s="323" t="s">
        <v>2371</v>
      </c>
      <c r="G21" s="1174"/>
      <c r="H21" s="323" t="s">
        <v>2371</v>
      </c>
      <c r="I21" s="1174"/>
      <c r="J21" s="323" t="s">
        <v>2371</v>
      </c>
      <c r="K21" s="1174"/>
      <c r="L21" s="323" t="s">
        <v>2371</v>
      </c>
      <c r="M21" s="1175"/>
    </row>
    <row r="22" s="1146" customFormat="true" ht="12" hidden="false" customHeight="false" outlineLevel="0" collapsed="false">
      <c r="A22" s="332"/>
      <c r="B22" s="457"/>
      <c r="C22" s="1176"/>
      <c r="D22" s="1177"/>
      <c r="E22" s="459"/>
      <c r="F22" s="540"/>
      <c r="G22" s="1178"/>
      <c r="H22" s="540"/>
      <c r="I22" s="1178"/>
      <c r="J22" s="540"/>
      <c r="K22" s="1178"/>
      <c r="L22" s="540"/>
      <c r="M22" s="1179"/>
    </row>
    <row r="23" s="313" customFormat="true" ht="12.75" hidden="false" customHeight="true" outlineLevel="0" collapsed="false">
      <c r="A23" s="518"/>
      <c r="B23" s="700"/>
      <c r="C23" s="495"/>
      <c r="D23" s="494"/>
      <c r="E23" s="350"/>
      <c r="F23" s="350"/>
      <c r="G23" s="1180"/>
      <c r="H23" s="350"/>
      <c r="I23" s="1180"/>
      <c r="J23" s="350"/>
      <c r="K23" s="1180"/>
      <c r="L23" s="350"/>
      <c r="M23" s="1181"/>
      <c r="N23" s="521"/>
    </row>
    <row r="24" s="313" customFormat="true" ht="12.75" hidden="false" customHeight="true" outlineLevel="0" collapsed="false">
      <c r="A24" s="513" t="n">
        <v>2008</v>
      </c>
      <c r="B24" s="340" t="s">
        <v>590</v>
      </c>
      <c r="C24" s="947" t="s">
        <v>2372</v>
      </c>
      <c r="D24" s="520" t="s">
        <v>2372</v>
      </c>
      <c r="E24" s="514" t="n">
        <v>9.5</v>
      </c>
      <c r="F24" s="520" t="s">
        <v>2373</v>
      </c>
      <c r="G24" s="514" t="s">
        <v>234</v>
      </c>
      <c r="H24" s="520" t="s">
        <v>2374</v>
      </c>
      <c r="I24" s="514" t="s">
        <v>234</v>
      </c>
      <c r="J24" s="520" t="s">
        <v>2375</v>
      </c>
      <c r="K24" s="514" t="s">
        <v>234</v>
      </c>
      <c r="L24" s="566" t="n">
        <v>3180.84</v>
      </c>
      <c r="M24" s="520" t="s">
        <v>234</v>
      </c>
      <c r="N24" s="521"/>
    </row>
    <row r="25" s="313" customFormat="true" ht="12.75" hidden="false" customHeight="true" outlineLevel="0" collapsed="false">
      <c r="A25" s="513" t="n">
        <v>2009</v>
      </c>
      <c r="B25" s="340" t="s">
        <v>590</v>
      </c>
      <c r="C25" s="874" t="s">
        <v>2376</v>
      </c>
      <c r="D25" s="515" t="s">
        <v>2377</v>
      </c>
      <c r="E25" s="515" t="n">
        <v>12.1</v>
      </c>
      <c r="F25" s="515" t="s">
        <v>2378</v>
      </c>
      <c r="G25" s="515" t="s">
        <v>234</v>
      </c>
      <c r="H25" s="515" t="s">
        <v>2379</v>
      </c>
      <c r="I25" s="515" t="s">
        <v>234</v>
      </c>
      <c r="J25" s="515" t="s">
        <v>2380</v>
      </c>
      <c r="K25" s="515" t="s">
        <v>234</v>
      </c>
      <c r="L25" s="565" t="n">
        <v>3319.88</v>
      </c>
      <c r="M25" s="516" t="s">
        <v>234</v>
      </c>
      <c r="N25" s="521"/>
    </row>
    <row r="26" s="313" customFormat="true" ht="12.75" hidden="false" customHeight="true" outlineLevel="0" collapsed="false">
      <c r="A26" s="513" t="n">
        <v>2010</v>
      </c>
      <c r="B26" s="340" t="s">
        <v>590</v>
      </c>
      <c r="C26" s="874" t="s">
        <v>2381</v>
      </c>
      <c r="D26" s="515" t="s">
        <v>2382</v>
      </c>
      <c r="E26" s="515" t="n">
        <v>12.3</v>
      </c>
      <c r="F26" s="515" t="s">
        <v>2383</v>
      </c>
      <c r="G26" s="515" t="s">
        <v>234</v>
      </c>
      <c r="H26" s="515" t="s">
        <v>2384</v>
      </c>
      <c r="I26" s="515" t="s">
        <v>234</v>
      </c>
      <c r="J26" s="515" t="s">
        <v>2385</v>
      </c>
      <c r="K26" s="515" t="s">
        <v>234</v>
      </c>
      <c r="L26" s="566" t="n">
        <v>3430.73</v>
      </c>
      <c r="M26" s="516" t="s">
        <v>234</v>
      </c>
      <c r="N26" s="521"/>
    </row>
    <row r="27" s="313" customFormat="true" ht="12.75" hidden="false" customHeight="true" outlineLevel="0" collapsed="false">
      <c r="A27" s="513"/>
      <c r="B27" s="340"/>
      <c r="C27" s="719"/>
      <c r="D27" s="525"/>
      <c r="E27" s="514"/>
      <c r="F27" s="514"/>
      <c r="G27" s="741"/>
      <c r="H27" s="520"/>
      <c r="I27" s="1182"/>
      <c r="J27" s="777"/>
      <c r="K27" s="1183"/>
      <c r="L27" s="566"/>
      <c r="M27" s="1183"/>
    </row>
    <row r="28" s="313" customFormat="true" ht="12.75" hidden="false" customHeight="true" outlineLevel="0" collapsed="false">
      <c r="A28" s="258" t="n">
        <v>2008</v>
      </c>
      <c r="B28" s="259" t="s">
        <v>350</v>
      </c>
      <c r="C28" s="874" t="n">
        <v>106.3</v>
      </c>
      <c r="D28" s="515" t="n">
        <v>105.8</v>
      </c>
      <c r="E28" s="514" t="n">
        <v>11.5</v>
      </c>
      <c r="F28" s="514" t="n">
        <v>2893.98</v>
      </c>
      <c r="G28" s="1184" t="n">
        <v>102.9</v>
      </c>
      <c r="H28" s="514" t="n">
        <v>2851.48</v>
      </c>
      <c r="I28" s="1184" t="n">
        <v>98.4</v>
      </c>
      <c r="J28" s="1185" t="n">
        <v>3057.84</v>
      </c>
      <c r="K28" s="1186" t="s">
        <v>238</v>
      </c>
      <c r="L28" s="1185" t="n">
        <v>3055.9</v>
      </c>
      <c r="M28" s="957" t="s">
        <v>238</v>
      </c>
    </row>
    <row r="29" s="313" customFormat="true" ht="12.75" hidden="false" customHeight="true" outlineLevel="0" collapsed="false">
      <c r="A29" s="285"/>
      <c r="B29" s="259" t="s">
        <v>798</v>
      </c>
      <c r="C29" s="874" t="n">
        <v>106.1</v>
      </c>
      <c r="D29" s="515" t="n">
        <v>106.3</v>
      </c>
      <c r="E29" s="514" t="n">
        <v>9.4</v>
      </c>
      <c r="F29" s="514" t="n">
        <v>2951.36</v>
      </c>
      <c r="G29" s="1184" t="n">
        <v>102</v>
      </c>
      <c r="H29" s="514" t="n">
        <v>2946.58</v>
      </c>
      <c r="I29" s="1186" t="n">
        <v>103.3</v>
      </c>
      <c r="J29" s="1185" t="n">
        <v>3159.3</v>
      </c>
      <c r="K29" s="1186" t="n">
        <v>103.3</v>
      </c>
      <c r="L29" s="1187" t="s">
        <v>238</v>
      </c>
      <c r="M29" s="957" t="s">
        <v>238</v>
      </c>
    </row>
    <row r="30" s="313" customFormat="true" ht="12.75" hidden="false" customHeight="true" outlineLevel="0" collapsed="false">
      <c r="A30" s="285"/>
      <c r="B30" s="259" t="s">
        <v>799</v>
      </c>
      <c r="C30" s="874" t="n">
        <v>105.2</v>
      </c>
      <c r="D30" s="515" t="n">
        <v>105</v>
      </c>
      <c r="E30" s="514" t="n">
        <v>8.9</v>
      </c>
      <c r="F30" s="514" t="n">
        <v>2968.55</v>
      </c>
      <c r="G30" s="1184" t="n">
        <v>100.6</v>
      </c>
      <c r="H30" s="514" t="n">
        <v>2963.18</v>
      </c>
      <c r="I30" s="1186" t="n">
        <v>100.6</v>
      </c>
      <c r="J30" s="957" t="n">
        <v>3194.23</v>
      </c>
      <c r="K30" s="1186" t="n">
        <v>101.1</v>
      </c>
      <c r="L30" s="1188" t="s">
        <v>238</v>
      </c>
      <c r="M30" s="957" t="s">
        <v>238</v>
      </c>
    </row>
    <row r="31" s="313" customFormat="true" ht="12.75" hidden="false" customHeight="true" outlineLevel="0" collapsed="false">
      <c r="A31" s="285"/>
      <c r="B31" s="259" t="s">
        <v>800</v>
      </c>
      <c r="C31" s="874" t="n">
        <v>103.2</v>
      </c>
      <c r="D31" s="515" t="n">
        <v>103.4</v>
      </c>
      <c r="E31" s="514" t="n">
        <v>9.5</v>
      </c>
      <c r="F31" s="565" t="n">
        <v>3096.55</v>
      </c>
      <c r="G31" s="1184" t="n">
        <v>104.3</v>
      </c>
      <c r="H31" s="514" t="n">
        <v>3091.58</v>
      </c>
      <c r="I31" s="1186" t="n">
        <v>104.3</v>
      </c>
      <c r="J31" s="1188" t="n">
        <v>3329.81</v>
      </c>
      <c r="K31" s="1186" t="n">
        <v>104.2</v>
      </c>
      <c r="L31" s="1188" t="s">
        <v>238</v>
      </c>
      <c r="M31" s="957" t="s">
        <v>238</v>
      </c>
    </row>
    <row r="32" s="313" customFormat="true" ht="12.75" hidden="false" customHeight="true" outlineLevel="0" collapsed="false">
      <c r="A32" s="285"/>
      <c r="B32" s="259"/>
      <c r="C32" s="948"/>
      <c r="D32" s="524"/>
      <c r="E32" s="514"/>
      <c r="F32" s="565"/>
      <c r="G32" s="1180"/>
      <c r="H32" s="514"/>
      <c r="I32" s="1182"/>
      <c r="J32" s="514"/>
      <c r="K32" s="1182"/>
      <c r="L32" s="514"/>
      <c r="M32" s="1183"/>
      <c r="N32" s="521"/>
    </row>
    <row r="33" s="313" customFormat="true" ht="12.75" hidden="false" customHeight="true" outlineLevel="0" collapsed="false">
      <c r="A33" s="258" t="n">
        <v>2009</v>
      </c>
      <c r="B33" s="259" t="s">
        <v>350</v>
      </c>
      <c r="C33" s="947" t="n">
        <v>100.5</v>
      </c>
      <c r="D33" s="520" t="n">
        <v>100.9</v>
      </c>
      <c r="E33" s="514" t="n">
        <v>11.1</v>
      </c>
      <c r="F33" s="566" t="n">
        <v>3185.61</v>
      </c>
      <c r="G33" s="514" t="n">
        <v>102.9</v>
      </c>
      <c r="H33" s="566" t="n">
        <v>3036.99</v>
      </c>
      <c r="I33" s="514" t="n">
        <v>98.2</v>
      </c>
      <c r="J33" s="566" t="n">
        <v>3249.29</v>
      </c>
      <c r="K33" s="514" t="n">
        <v>97.6</v>
      </c>
      <c r="L33" s="566" t="n">
        <v>3247.75</v>
      </c>
      <c r="M33" s="520" t="s">
        <v>238</v>
      </c>
      <c r="N33" s="521"/>
    </row>
    <row r="34" s="313" customFormat="true" ht="12.75" hidden="false" customHeight="true" outlineLevel="0" collapsed="false">
      <c r="A34" s="285"/>
      <c r="B34" s="259" t="s">
        <v>798</v>
      </c>
      <c r="C34" s="874" t="n">
        <v>101</v>
      </c>
      <c r="D34" s="515" t="n">
        <v>101</v>
      </c>
      <c r="E34" s="515" t="n">
        <v>10.6</v>
      </c>
      <c r="F34" s="565" t="n">
        <v>3081.48</v>
      </c>
      <c r="G34" s="515" t="n">
        <v>96.7</v>
      </c>
      <c r="H34" s="565" t="n">
        <v>3077.26</v>
      </c>
      <c r="I34" s="515" t="n">
        <v>101.3</v>
      </c>
      <c r="J34" s="565" t="n">
        <v>3276.94</v>
      </c>
      <c r="K34" s="515" t="n">
        <v>100.9</v>
      </c>
      <c r="L34" s="565" t="n">
        <v>3271.39</v>
      </c>
      <c r="M34" s="516" t="n">
        <v>100.7</v>
      </c>
      <c r="N34" s="521"/>
    </row>
    <row r="35" s="313" customFormat="true" ht="12.75" hidden="false" customHeight="true" outlineLevel="0" collapsed="false">
      <c r="A35" s="285"/>
      <c r="B35" s="259" t="s">
        <v>799</v>
      </c>
      <c r="C35" s="874" t="n">
        <v>101.7</v>
      </c>
      <c r="D35" s="515" t="n">
        <v>101.9</v>
      </c>
      <c r="E35" s="515" t="n">
        <v>10.9</v>
      </c>
      <c r="F35" s="565" t="n">
        <v>3113.86</v>
      </c>
      <c r="G35" s="515" t="n">
        <v>101.1</v>
      </c>
      <c r="H35" s="565" t="n">
        <v>3106.59</v>
      </c>
      <c r="I35" s="515" t="n">
        <v>101</v>
      </c>
      <c r="J35" s="565" t="n">
        <v>3317.45</v>
      </c>
      <c r="K35" s="515" t="n">
        <v>101.2</v>
      </c>
      <c r="L35" s="565" t="n">
        <v>3306.38</v>
      </c>
      <c r="M35" s="516" t="n">
        <v>101.1</v>
      </c>
      <c r="N35" s="521"/>
    </row>
    <row r="36" s="313" customFormat="true" ht="12.75" hidden="false" customHeight="true" outlineLevel="0" collapsed="false">
      <c r="A36" s="285"/>
      <c r="B36" s="259" t="s">
        <v>800</v>
      </c>
      <c r="C36" s="947" t="n">
        <v>103.2</v>
      </c>
      <c r="D36" s="520" t="n">
        <v>103.4</v>
      </c>
      <c r="E36" s="514" t="n">
        <v>12.1</v>
      </c>
      <c r="F36" s="565" t="n">
        <v>3243.6</v>
      </c>
      <c r="G36" s="777" t="n">
        <v>104.2</v>
      </c>
      <c r="H36" s="566" t="n">
        <v>3236.88</v>
      </c>
      <c r="I36" s="514" t="n">
        <v>104.2</v>
      </c>
      <c r="J36" s="1052" t="n">
        <v>3456.61</v>
      </c>
      <c r="K36" s="520" t="n">
        <v>104.2</v>
      </c>
      <c r="L36" s="565" t="n">
        <v>3454.58</v>
      </c>
      <c r="M36" s="777" t="n">
        <v>104.5</v>
      </c>
      <c r="N36" s="521"/>
    </row>
    <row r="37" s="313" customFormat="true" ht="12.75" hidden="false" customHeight="true" outlineLevel="0" collapsed="false">
      <c r="A37" s="285"/>
      <c r="B37" s="259"/>
      <c r="C37" s="948"/>
      <c r="D37" s="524"/>
      <c r="E37" s="514"/>
      <c r="F37" s="565"/>
      <c r="G37" s="1180"/>
      <c r="H37" s="514"/>
      <c r="I37" s="1182"/>
      <c r="J37" s="514"/>
      <c r="K37" s="1182"/>
      <c r="L37" s="514"/>
      <c r="M37" s="1183"/>
    </row>
    <row r="38" s="313" customFormat="true" ht="12.75" hidden="false" customHeight="true" outlineLevel="0" collapsed="false">
      <c r="A38" s="258" t="n">
        <v>2010</v>
      </c>
      <c r="B38" s="259" t="s">
        <v>350</v>
      </c>
      <c r="C38" s="874" t="n">
        <v>103</v>
      </c>
      <c r="D38" s="515" t="n">
        <v>102.8</v>
      </c>
      <c r="E38" s="515" t="n">
        <v>13</v>
      </c>
      <c r="F38" s="565" t="n">
        <v>3316.38</v>
      </c>
      <c r="G38" s="515" t="n">
        <v>102.2</v>
      </c>
      <c r="H38" s="565" t="n">
        <v>3155.1</v>
      </c>
      <c r="I38" s="515" t="n">
        <v>97.5</v>
      </c>
      <c r="J38" s="565" t="n">
        <v>3340.89</v>
      </c>
      <c r="K38" s="515" t="n">
        <v>102.8</v>
      </c>
      <c r="L38" s="565" t="n">
        <v>3339.91</v>
      </c>
      <c r="M38" s="516" t="n">
        <v>102.8</v>
      </c>
    </row>
    <row r="39" s="313" customFormat="true" ht="12.75" hidden="false" customHeight="true" outlineLevel="0" collapsed="false">
      <c r="A39" s="285"/>
      <c r="B39" s="259" t="s">
        <v>798</v>
      </c>
      <c r="C39" s="874" t="n">
        <v>103.5</v>
      </c>
      <c r="D39" s="515" t="n">
        <v>103</v>
      </c>
      <c r="E39" s="515" t="n">
        <v>11.7</v>
      </c>
      <c r="F39" s="565" t="n">
        <v>3197.85</v>
      </c>
      <c r="G39" s="515" t="n">
        <v>96.4</v>
      </c>
      <c r="H39" s="565" t="n">
        <v>3192.45</v>
      </c>
      <c r="I39" s="515" t="n">
        <v>101.2</v>
      </c>
      <c r="J39" s="565" t="n">
        <v>3402.05</v>
      </c>
      <c r="K39" s="515" t="n">
        <v>101.8</v>
      </c>
      <c r="L39" s="565" t="n">
        <v>3394.58</v>
      </c>
      <c r="M39" s="516" t="n">
        <v>101.6</v>
      </c>
    </row>
    <row r="40" s="313" customFormat="true" ht="12.75" hidden="false" customHeight="true" outlineLevel="0" collapsed="false">
      <c r="A40" s="285"/>
      <c r="B40" s="259" t="s">
        <v>799</v>
      </c>
      <c r="C40" s="874" t="n">
        <v>104.2</v>
      </c>
      <c r="D40" s="515" t="s">
        <v>2386</v>
      </c>
      <c r="E40" s="516" t="n">
        <v>11.5</v>
      </c>
      <c r="F40" s="565" t="n">
        <v>3203.08</v>
      </c>
      <c r="G40" s="623" t="n">
        <v>100.2</v>
      </c>
      <c r="H40" s="352" t="n">
        <v>3199.37</v>
      </c>
      <c r="I40" s="623" t="n">
        <v>100.2</v>
      </c>
      <c r="J40" s="565" t="n">
        <v>3385.23</v>
      </c>
      <c r="K40" s="515" t="n">
        <v>99.5</v>
      </c>
      <c r="L40" s="565" t="n">
        <v>3379.02</v>
      </c>
      <c r="M40" s="516" t="n">
        <v>99.5</v>
      </c>
    </row>
    <row r="41" s="313" customFormat="true" ht="12.75" hidden="false" customHeight="true" outlineLevel="0" collapsed="false">
      <c r="A41" s="285"/>
      <c r="B41" s="259" t="s">
        <v>800</v>
      </c>
      <c r="C41" s="874" t="n">
        <v>104.5</v>
      </c>
      <c r="D41" s="515" t="n">
        <v>103.8</v>
      </c>
      <c r="E41" s="515" t="n">
        <v>12.3</v>
      </c>
      <c r="F41" s="565" t="n">
        <v>3438.21</v>
      </c>
      <c r="G41" s="515" t="n">
        <v>107.3</v>
      </c>
      <c r="H41" s="565" t="n">
        <v>3436.5</v>
      </c>
      <c r="I41" s="515" t="n">
        <v>106.2</v>
      </c>
      <c r="J41" s="565" t="n">
        <v>3605.74</v>
      </c>
      <c r="K41" s="515" t="n">
        <v>106.5</v>
      </c>
      <c r="L41" s="565" t="n">
        <v>3604.8</v>
      </c>
      <c r="M41" s="516" t="n">
        <v>106.7</v>
      </c>
    </row>
    <row r="42" s="313" customFormat="true" ht="12.75" hidden="false" customHeight="true" outlineLevel="0" collapsed="false">
      <c r="A42" s="258"/>
      <c r="B42" s="259"/>
      <c r="C42" s="948"/>
      <c r="D42" s="524"/>
      <c r="E42" s="514"/>
      <c r="F42" s="565"/>
      <c r="G42" s="1189"/>
      <c r="H42" s="514"/>
      <c r="I42" s="1189"/>
      <c r="J42" s="514"/>
      <c r="K42" s="1182"/>
      <c r="L42" s="514"/>
      <c r="M42" s="1190"/>
    </row>
    <row r="43" s="313" customFormat="true" ht="12.75" hidden="false" customHeight="true" outlineLevel="0" collapsed="false">
      <c r="A43" s="258" t="n">
        <v>2011</v>
      </c>
      <c r="B43" s="259" t="s">
        <v>350</v>
      </c>
      <c r="C43" s="874" t="s">
        <v>238</v>
      </c>
      <c r="D43" s="515" t="s">
        <v>238</v>
      </c>
      <c r="E43" s="514" t="n">
        <v>13.1</v>
      </c>
      <c r="F43" s="565" t="n">
        <v>3466.33</v>
      </c>
      <c r="G43" s="514" t="n">
        <v>100.8</v>
      </c>
      <c r="H43" s="565" t="n">
        <v>3300.71</v>
      </c>
      <c r="I43" s="515" t="n">
        <v>96</v>
      </c>
      <c r="J43" s="514" t="n">
        <v>3478.91</v>
      </c>
      <c r="K43" s="514" t="n">
        <v>96.5</v>
      </c>
      <c r="L43" s="514" t="n">
        <v>3478.3</v>
      </c>
      <c r="M43" s="520" t="n">
        <v>96.5</v>
      </c>
    </row>
    <row r="44" s="313" customFormat="true" ht="12.75" hidden="false" customHeight="true" outlineLevel="0" collapsed="false">
      <c r="A44" s="518"/>
      <c r="B44" s="952"/>
      <c r="C44" s="948"/>
      <c r="D44" s="524"/>
      <c r="E44" s="514"/>
      <c r="F44" s="565"/>
      <c r="G44" s="1189"/>
      <c r="H44" s="565"/>
      <c r="I44" s="1189"/>
      <c r="J44" s="565"/>
      <c r="K44" s="1182"/>
      <c r="L44" s="565"/>
      <c r="M44" s="1190"/>
      <c r="N44" s="521"/>
    </row>
    <row r="45" s="313" customFormat="true" ht="12.75" hidden="false" customHeight="true" outlineLevel="0" collapsed="false">
      <c r="A45" s="339" t="n">
        <v>2008</v>
      </c>
      <c r="B45" s="340" t="s">
        <v>239</v>
      </c>
      <c r="C45" s="874" t="s">
        <v>238</v>
      </c>
      <c r="D45" s="515" t="s">
        <v>238</v>
      </c>
      <c r="E45" s="515" t="n">
        <v>11.5</v>
      </c>
      <c r="F45" s="514" t="s">
        <v>238</v>
      </c>
      <c r="G45" s="514" t="s">
        <v>238</v>
      </c>
      <c r="H45" s="514" t="s">
        <v>238</v>
      </c>
      <c r="I45" s="514" t="s">
        <v>238</v>
      </c>
      <c r="J45" s="514" t="n">
        <v>2975.54</v>
      </c>
      <c r="K45" s="515" t="s">
        <v>238</v>
      </c>
      <c r="L45" s="565" t="n">
        <v>2973.42</v>
      </c>
      <c r="M45" s="516" t="s">
        <v>238</v>
      </c>
      <c r="N45" s="521"/>
    </row>
    <row r="46" s="313" customFormat="true" ht="12.75" hidden="false" customHeight="true" outlineLevel="0" collapsed="false">
      <c r="A46" s="353"/>
      <c r="B46" s="340" t="s">
        <v>240</v>
      </c>
      <c r="C46" s="874" t="s">
        <v>238</v>
      </c>
      <c r="D46" s="515" t="s">
        <v>238</v>
      </c>
      <c r="E46" s="515" t="n">
        <v>11.3</v>
      </c>
      <c r="F46" s="514" t="s">
        <v>238</v>
      </c>
      <c r="G46" s="514" t="s">
        <v>238</v>
      </c>
      <c r="H46" s="514" t="s">
        <v>238</v>
      </c>
      <c r="I46" s="514" t="s">
        <v>238</v>
      </c>
      <c r="J46" s="565" t="n">
        <v>3040.46</v>
      </c>
      <c r="K46" s="515" t="n">
        <f aca="false">J46/J45*100</f>
        <v>102.181788851771</v>
      </c>
      <c r="L46" s="565" t="n">
        <v>3040.17</v>
      </c>
      <c r="M46" s="516" t="n">
        <v>102.2</v>
      </c>
      <c r="N46" s="521"/>
    </row>
    <row r="47" s="313" customFormat="true" ht="12.75" hidden="false" customHeight="true" outlineLevel="0" collapsed="false">
      <c r="A47" s="353"/>
      <c r="B47" s="340" t="s">
        <v>241</v>
      </c>
      <c r="C47" s="874" t="n">
        <v>106.3</v>
      </c>
      <c r="D47" s="515" t="n">
        <v>105.8</v>
      </c>
      <c r="E47" s="515" t="n">
        <v>10.9</v>
      </c>
      <c r="F47" s="514" t="n">
        <v>2893.98</v>
      </c>
      <c r="G47" s="1184" t="n">
        <v>102.9</v>
      </c>
      <c r="H47" s="514" t="n">
        <v>2851.48</v>
      </c>
      <c r="I47" s="1184" t="n">
        <v>98.4</v>
      </c>
      <c r="J47" s="514" t="n">
        <v>3152.96</v>
      </c>
      <c r="K47" s="515" t="n">
        <f aca="false">J47/J46*100</f>
        <v>103.700098011485</v>
      </c>
      <c r="L47" s="565" t="n">
        <v>3149.78</v>
      </c>
      <c r="M47" s="516" t="n">
        <v>103.6</v>
      </c>
    </row>
    <row r="48" s="313" customFormat="true" ht="12.75" hidden="false" customHeight="true" outlineLevel="0" collapsed="false">
      <c r="A48" s="353"/>
      <c r="B48" s="340" t="s">
        <v>242</v>
      </c>
      <c r="C48" s="874" t="s">
        <v>238</v>
      </c>
      <c r="D48" s="515" t="s">
        <v>238</v>
      </c>
      <c r="E48" s="515" t="n">
        <v>10.3</v>
      </c>
      <c r="F48" s="514" t="s">
        <v>238</v>
      </c>
      <c r="G48" s="514" t="s">
        <v>238</v>
      </c>
      <c r="H48" s="514" t="s">
        <v>238</v>
      </c>
      <c r="I48" s="514" t="s">
        <v>238</v>
      </c>
      <c r="J48" s="565" t="n">
        <v>3144.87</v>
      </c>
      <c r="K48" s="514" t="n">
        <v>99.7</v>
      </c>
      <c r="L48" s="565" t="n">
        <v>3142.8</v>
      </c>
      <c r="M48" s="516" t="n">
        <v>99.8</v>
      </c>
    </row>
    <row r="49" s="313" customFormat="true" ht="12.75" hidden="false" customHeight="true" outlineLevel="0" collapsed="false">
      <c r="A49" s="353"/>
      <c r="B49" s="340" t="s">
        <v>243</v>
      </c>
      <c r="C49" s="874" t="s">
        <v>238</v>
      </c>
      <c r="D49" s="515" t="s">
        <v>238</v>
      </c>
      <c r="E49" s="515" t="n">
        <v>9.8</v>
      </c>
      <c r="F49" s="514" t="s">
        <v>238</v>
      </c>
      <c r="G49" s="514" t="s">
        <v>238</v>
      </c>
      <c r="H49" s="514" t="s">
        <v>238</v>
      </c>
      <c r="I49" s="514" t="s">
        <v>238</v>
      </c>
      <c r="J49" s="565" t="n">
        <v>3076.14</v>
      </c>
      <c r="K49" s="514" t="n">
        <v>97.8</v>
      </c>
      <c r="L49" s="565" t="n">
        <v>3072.86</v>
      </c>
      <c r="M49" s="516" t="n">
        <v>97.8</v>
      </c>
    </row>
    <row r="50" s="313" customFormat="true" ht="12.75" hidden="false" customHeight="true" outlineLevel="0" collapsed="false">
      <c r="A50" s="353"/>
      <c r="B50" s="340" t="s">
        <v>244</v>
      </c>
      <c r="C50" s="874" t="n">
        <v>106.1</v>
      </c>
      <c r="D50" s="515" t="n">
        <v>106.3</v>
      </c>
      <c r="E50" s="515" t="n">
        <v>9.4</v>
      </c>
      <c r="F50" s="514" t="n">
        <v>2951.36</v>
      </c>
      <c r="G50" s="1184" t="n">
        <v>102</v>
      </c>
      <c r="H50" s="514" t="n">
        <v>2946.58</v>
      </c>
      <c r="I50" s="1186" t="n">
        <v>103.3</v>
      </c>
      <c r="J50" s="565" t="n">
        <v>3222.47</v>
      </c>
      <c r="K50" s="514" t="n">
        <v>104.8</v>
      </c>
      <c r="L50" s="565" t="n">
        <v>3209.1</v>
      </c>
      <c r="M50" s="516" t="n">
        <v>104.4</v>
      </c>
    </row>
    <row r="51" s="313" customFormat="true" ht="12.75" hidden="false" customHeight="true" outlineLevel="0" collapsed="false">
      <c r="A51" s="353"/>
      <c r="B51" s="340" t="s">
        <v>581</v>
      </c>
      <c r="C51" s="874" t="s">
        <v>238</v>
      </c>
      <c r="D51" s="515" t="s">
        <v>238</v>
      </c>
      <c r="E51" s="515" t="n">
        <v>9.2</v>
      </c>
      <c r="F51" s="514" t="s">
        <v>238</v>
      </c>
      <c r="G51" s="514" t="s">
        <v>238</v>
      </c>
      <c r="H51" s="514" t="s">
        <v>238</v>
      </c>
      <c r="I51" s="514" t="s">
        <v>238</v>
      </c>
      <c r="J51" s="565" t="n">
        <v>3234.96</v>
      </c>
      <c r="K51" s="514" t="n">
        <v>100.4</v>
      </c>
      <c r="L51" s="565" t="n">
        <v>3213.14</v>
      </c>
      <c r="M51" s="516" t="n">
        <v>100.1</v>
      </c>
    </row>
    <row r="52" s="313" customFormat="true" ht="12.75" hidden="false" customHeight="true" outlineLevel="0" collapsed="false">
      <c r="A52" s="353"/>
      <c r="B52" s="340" t="s">
        <v>246</v>
      </c>
      <c r="C52" s="874" t="s">
        <v>238</v>
      </c>
      <c r="D52" s="515" t="s">
        <v>238</v>
      </c>
      <c r="E52" s="515" t="n">
        <v>9.1</v>
      </c>
      <c r="F52" s="514" t="s">
        <v>238</v>
      </c>
      <c r="G52" s="514" t="s">
        <v>238</v>
      </c>
      <c r="H52" s="514" t="s">
        <v>238</v>
      </c>
      <c r="I52" s="514" t="s">
        <v>238</v>
      </c>
      <c r="J52" s="565" t="n">
        <v>3172.54</v>
      </c>
      <c r="K52" s="514" t="n">
        <v>98.1</v>
      </c>
      <c r="L52" s="565" t="n">
        <v>3170.01</v>
      </c>
      <c r="M52" s="516" t="n">
        <v>98.7</v>
      </c>
    </row>
    <row r="53" s="313" customFormat="true" ht="12.75" hidden="false" customHeight="true" outlineLevel="0" collapsed="false">
      <c r="A53" s="353"/>
      <c r="B53" s="340" t="s">
        <v>247</v>
      </c>
      <c r="C53" s="874" t="n">
        <v>105.2</v>
      </c>
      <c r="D53" s="515" t="n">
        <v>105</v>
      </c>
      <c r="E53" s="515" t="n">
        <v>8.9</v>
      </c>
      <c r="F53" s="514" t="n">
        <v>2968.55</v>
      </c>
      <c r="G53" s="1184" t="n">
        <v>100.6</v>
      </c>
      <c r="H53" s="514" t="n">
        <v>2963.18</v>
      </c>
      <c r="I53" s="1186" t="n">
        <v>100.6</v>
      </c>
      <c r="J53" s="565" t="n">
        <v>3176.84</v>
      </c>
      <c r="K53" s="514" t="n">
        <v>100.1</v>
      </c>
      <c r="L53" s="565" t="n">
        <v>3176.02</v>
      </c>
      <c r="M53" s="516" t="n">
        <v>100.2</v>
      </c>
    </row>
    <row r="54" s="313" customFormat="true" ht="12.75" hidden="false" customHeight="true" outlineLevel="0" collapsed="false">
      <c r="A54" s="353"/>
      <c r="B54" s="340" t="s">
        <v>248</v>
      </c>
      <c r="C54" s="874" t="s">
        <v>238</v>
      </c>
      <c r="D54" s="515" t="s">
        <v>238</v>
      </c>
      <c r="E54" s="515" t="n">
        <v>8.8</v>
      </c>
      <c r="F54" s="514" t="s">
        <v>238</v>
      </c>
      <c r="G54" s="514" t="s">
        <v>238</v>
      </c>
      <c r="H54" s="514" t="s">
        <v>238</v>
      </c>
      <c r="I54" s="514" t="s">
        <v>238</v>
      </c>
      <c r="J54" s="565" t="n">
        <v>3247.77</v>
      </c>
      <c r="K54" s="514" t="n">
        <v>102.2</v>
      </c>
      <c r="L54" s="565" t="n">
        <v>3246.06</v>
      </c>
      <c r="M54" s="516" t="n">
        <v>102.2</v>
      </c>
    </row>
    <row r="55" s="313" customFormat="true" ht="12.75" hidden="false" customHeight="true" outlineLevel="0" collapsed="false">
      <c r="A55" s="353"/>
      <c r="B55" s="340" t="s">
        <v>249</v>
      </c>
      <c r="C55" s="874" t="s">
        <v>238</v>
      </c>
      <c r="D55" s="515" t="s">
        <v>238</v>
      </c>
      <c r="E55" s="515" t="n">
        <v>9.1</v>
      </c>
      <c r="F55" s="514" t="s">
        <v>238</v>
      </c>
      <c r="G55" s="514" t="s">
        <v>238</v>
      </c>
      <c r="H55" s="514" t="s">
        <v>238</v>
      </c>
      <c r="I55" s="514" t="s">
        <v>238</v>
      </c>
      <c r="J55" s="565" t="n">
        <v>3326.94</v>
      </c>
      <c r="K55" s="514" t="n">
        <v>102.4</v>
      </c>
      <c r="L55" s="565" t="n">
        <v>3323.17</v>
      </c>
      <c r="M55" s="516" t="n">
        <v>102.4</v>
      </c>
    </row>
    <row r="56" s="313" customFormat="true" ht="12.75" hidden="false" customHeight="true" outlineLevel="0" collapsed="false">
      <c r="A56" s="353"/>
      <c r="B56" s="340" t="s">
        <v>582</v>
      </c>
      <c r="C56" s="874" t="n">
        <v>103.2</v>
      </c>
      <c r="D56" s="515" t="n">
        <v>103.4</v>
      </c>
      <c r="E56" s="515" t="n">
        <v>9.5</v>
      </c>
      <c r="F56" s="565" t="n">
        <v>3096.55</v>
      </c>
      <c r="G56" s="1184" t="n">
        <v>104.3</v>
      </c>
      <c r="H56" s="514" t="n">
        <v>3091.58</v>
      </c>
      <c r="I56" s="1186" t="n">
        <v>104.3</v>
      </c>
      <c r="J56" s="565" t="n">
        <v>3428.01</v>
      </c>
      <c r="K56" s="515" t="n">
        <v>103</v>
      </c>
      <c r="L56" s="565" t="n">
        <v>3426.8</v>
      </c>
      <c r="M56" s="516" t="n">
        <f aca="false">L56/L55*100</f>
        <v>103.118408026071</v>
      </c>
    </row>
    <row r="57" s="313" customFormat="true" ht="12.75" hidden="false" customHeight="true" outlineLevel="0" collapsed="false">
      <c r="A57" s="518"/>
      <c r="B57" s="678"/>
      <c r="C57" s="874"/>
      <c r="D57" s="515"/>
      <c r="E57" s="515"/>
      <c r="F57" s="565"/>
      <c r="G57" s="1191"/>
      <c r="H57" s="1191"/>
      <c r="I57" s="1191"/>
      <c r="J57" s="565"/>
      <c r="K57" s="514"/>
      <c r="L57" s="565"/>
      <c r="M57" s="1190"/>
    </row>
    <row r="58" s="313" customFormat="true" ht="12.75" hidden="false" customHeight="true" outlineLevel="0" collapsed="false">
      <c r="A58" s="339" t="n">
        <v>2009</v>
      </c>
      <c r="B58" s="340" t="s">
        <v>239</v>
      </c>
      <c r="C58" s="874" t="s">
        <v>238</v>
      </c>
      <c r="D58" s="515"/>
      <c r="E58" s="515" t="n">
        <v>10.4</v>
      </c>
      <c r="F58" s="514" t="s">
        <v>238</v>
      </c>
      <c r="G58" s="514" t="s">
        <v>238</v>
      </c>
      <c r="H58" s="514" t="s">
        <v>238</v>
      </c>
      <c r="I58" s="514" t="s">
        <v>238</v>
      </c>
      <c r="J58" s="565" t="n">
        <v>3215.75</v>
      </c>
      <c r="K58" s="514" t="n">
        <v>93.8</v>
      </c>
      <c r="L58" s="565" t="n">
        <v>3213.62</v>
      </c>
      <c r="M58" s="520" t="n">
        <v>93.8</v>
      </c>
    </row>
    <row r="59" s="313" customFormat="true" ht="12.75" hidden="false" customHeight="true" outlineLevel="0" collapsed="false">
      <c r="A59" s="353"/>
      <c r="B59" s="340" t="s">
        <v>240</v>
      </c>
      <c r="C59" s="874" t="s">
        <v>238</v>
      </c>
      <c r="D59" s="515"/>
      <c r="E59" s="515" t="n">
        <v>10.9</v>
      </c>
      <c r="F59" s="514" t="s">
        <v>238</v>
      </c>
      <c r="G59" s="514" t="s">
        <v>238</v>
      </c>
      <c r="H59" s="514" t="s">
        <v>238</v>
      </c>
      <c r="I59" s="514" t="s">
        <v>238</v>
      </c>
      <c r="J59" s="565" t="n">
        <v>3195.56</v>
      </c>
      <c r="K59" s="514" t="n">
        <v>99.4</v>
      </c>
      <c r="L59" s="565" t="n">
        <v>3195.35</v>
      </c>
      <c r="M59" s="520" t="n">
        <v>99.4</v>
      </c>
    </row>
    <row r="60" s="313" customFormat="true" ht="12.75" hidden="false" customHeight="true" outlineLevel="0" collapsed="false">
      <c r="A60" s="353"/>
      <c r="B60" s="340" t="s">
        <v>241</v>
      </c>
      <c r="C60" s="874" t="n">
        <v>100.5</v>
      </c>
      <c r="D60" s="515" t="n">
        <v>100.9</v>
      </c>
      <c r="E60" s="515" t="n">
        <v>11.1</v>
      </c>
      <c r="F60" s="566" t="n">
        <v>3185.61</v>
      </c>
      <c r="G60" s="514" t="n">
        <v>102.9</v>
      </c>
      <c r="H60" s="566" t="n">
        <v>3036.99</v>
      </c>
      <c r="I60" s="514" t="n">
        <v>98.2</v>
      </c>
      <c r="J60" s="565" t="n">
        <v>3332.65</v>
      </c>
      <c r="K60" s="514" t="n">
        <v>104.3</v>
      </c>
      <c r="L60" s="565" t="n">
        <v>3330.49</v>
      </c>
      <c r="M60" s="520" t="n">
        <v>104.2</v>
      </c>
    </row>
    <row r="61" s="313" customFormat="true" ht="12.75" hidden="false" customHeight="true" outlineLevel="0" collapsed="false">
      <c r="A61" s="353"/>
      <c r="B61" s="340" t="s">
        <v>242</v>
      </c>
      <c r="C61" s="874" t="s">
        <v>238</v>
      </c>
      <c r="D61" s="515"/>
      <c r="E61" s="515" t="n">
        <v>10.9</v>
      </c>
      <c r="F61" s="514" t="s">
        <v>238</v>
      </c>
      <c r="G61" s="514" t="s">
        <v>238</v>
      </c>
      <c r="H61" s="514" t="s">
        <v>238</v>
      </c>
      <c r="I61" s="514" t="s">
        <v>238</v>
      </c>
      <c r="J61" s="565" t="n">
        <v>3294.76</v>
      </c>
      <c r="K61" s="514" t="n">
        <v>98.9</v>
      </c>
      <c r="L61" s="565" t="n">
        <v>3292.66</v>
      </c>
      <c r="M61" s="520" t="n">
        <v>98.9</v>
      </c>
    </row>
    <row r="62" s="313" customFormat="true" ht="12.75" hidden="false" customHeight="true" outlineLevel="0" collapsed="false">
      <c r="A62" s="353"/>
      <c r="B62" s="340" t="s">
        <v>243</v>
      </c>
      <c r="C62" s="874" t="s">
        <v>238</v>
      </c>
      <c r="D62" s="515"/>
      <c r="E62" s="515" t="n">
        <v>10.7</v>
      </c>
      <c r="F62" s="514" t="s">
        <v>238</v>
      </c>
      <c r="G62" s="514" t="s">
        <v>238</v>
      </c>
      <c r="H62" s="514" t="s">
        <v>238</v>
      </c>
      <c r="I62" s="514" t="s">
        <v>238</v>
      </c>
      <c r="J62" s="565" t="n">
        <v>3193.9</v>
      </c>
      <c r="K62" s="514" t="n">
        <v>96.9</v>
      </c>
      <c r="L62" s="565" t="n">
        <v>3190.67</v>
      </c>
      <c r="M62" s="516" t="n">
        <v>96.9</v>
      </c>
    </row>
    <row r="63" s="313" customFormat="true" ht="12.75" hidden="false" customHeight="true" outlineLevel="0" collapsed="false">
      <c r="A63" s="353"/>
      <c r="B63" s="340" t="s">
        <v>244</v>
      </c>
      <c r="C63" s="874" t="n">
        <v>101</v>
      </c>
      <c r="D63" s="515" t="n">
        <v>101</v>
      </c>
      <c r="E63" s="515" t="n">
        <v>10.6</v>
      </c>
      <c r="F63" s="565" t="n">
        <v>3081.48</v>
      </c>
      <c r="G63" s="515" t="n">
        <v>96.7</v>
      </c>
      <c r="H63" s="565" t="n">
        <v>3077.26</v>
      </c>
      <c r="I63" s="515" t="n">
        <v>101.3</v>
      </c>
      <c r="J63" s="565" t="n">
        <v>3287.88</v>
      </c>
      <c r="K63" s="514" t="n">
        <v>102.9</v>
      </c>
      <c r="L63" s="565" t="n">
        <v>3276.51</v>
      </c>
      <c r="M63" s="516" t="n">
        <v>102.7</v>
      </c>
    </row>
    <row r="64" s="313" customFormat="true" ht="12.75" hidden="false" customHeight="true" outlineLevel="0" collapsed="false">
      <c r="A64" s="353"/>
      <c r="B64" s="340" t="s">
        <v>581</v>
      </c>
      <c r="C64" s="874" t="s">
        <v>238</v>
      </c>
      <c r="D64" s="515" t="s">
        <v>238</v>
      </c>
      <c r="E64" s="515" t="n">
        <v>10.7</v>
      </c>
      <c r="F64" s="514" t="s">
        <v>238</v>
      </c>
      <c r="G64" s="514" t="s">
        <v>238</v>
      </c>
      <c r="H64" s="514" t="s">
        <v>238</v>
      </c>
      <c r="I64" s="514" t="s">
        <v>238</v>
      </c>
      <c r="J64" s="565" t="n">
        <v>3361.9</v>
      </c>
      <c r="K64" s="514" t="n">
        <v>102.3</v>
      </c>
      <c r="L64" s="565" t="n">
        <v>3335.18</v>
      </c>
      <c r="M64" s="516" t="n">
        <v>101.8</v>
      </c>
    </row>
    <row r="65" s="313" customFormat="true" ht="12.75" hidden="false" customHeight="true" outlineLevel="0" collapsed="false">
      <c r="A65" s="353"/>
      <c r="B65" s="340" t="s">
        <v>246</v>
      </c>
      <c r="C65" s="874" t="s">
        <v>238</v>
      </c>
      <c r="D65" s="515" t="s">
        <v>238</v>
      </c>
      <c r="E65" s="515" t="n">
        <v>10.8</v>
      </c>
      <c r="F65" s="514" t="s">
        <v>238</v>
      </c>
      <c r="G65" s="514" t="s">
        <v>238</v>
      </c>
      <c r="H65" s="514" t="s">
        <v>238</v>
      </c>
      <c r="I65" s="514" t="s">
        <v>238</v>
      </c>
      <c r="J65" s="565" t="n">
        <v>3268.69</v>
      </c>
      <c r="K65" s="514" t="n">
        <v>97.2</v>
      </c>
      <c r="L65" s="565" t="n">
        <v>3265.78</v>
      </c>
      <c r="M65" s="516" t="n">
        <v>97.9</v>
      </c>
    </row>
    <row r="66" s="313" customFormat="true" ht="12.75" hidden="false" customHeight="true" outlineLevel="0" collapsed="false">
      <c r="A66" s="353"/>
      <c r="B66" s="340" t="s">
        <v>247</v>
      </c>
      <c r="C66" s="874" t="n">
        <v>101.7</v>
      </c>
      <c r="D66" s="515" t="n">
        <v>101.9</v>
      </c>
      <c r="E66" s="515" t="n">
        <v>10.9</v>
      </c>
      <c r="F66" s="565" t="n">
        <v>3113.86</v>
      </c>
      <c r="G66" s="515" t="n">
        <v>101.1</v>
      </c>
      <c r="H66" s="565" t="n">
        <v>3106.59</v>
      </c>
      <c r="I66" s="515" t="n">
        <v>101</v>
      </c>
      <c r="J66" s="565" t="n">
        <v>3283.18</v>
      </c>
      <c r="K66" s="514" t="n">
        <v>100.4</v>
      </c>
      <c r="L66" s="565" t="n">
        <v>3280.09</v>
      </c>
      <c r="M66" s="516" t="n">
        <v>100.4</v>
      </c>
    </row>
    <row r="67" s="313" customFormat="true" ht="12.75" hidden="false" customHeight="true" outlineLevel="0" collapsed="false">
      <c r="A67" s="353"/>
      <c r="B67" s="340" t="s">
        <v>248</v>
      </c>
      <c r="C67" s="874" t="s">
        <v>238</v>
      </c>
      <c r="D67" s="515" t="s">
        <v>238</v>
      </c>
      <c r="E67" s="515" t="n">
        <v>11.1</v>
      </c>
      <c r="F67" s="514" t="s">
        <v>238</v>
      </c>
      <c r="G67" s="514" t="s">
        <v>238</v>
      </c>
      <c r="H67" s="514" t="s">
        <v>238</v>
      </c>
      <c r="I67" s="514" t="s">
        <v>238</v>
      </c>
      <c r="J67" s="565" t="n">
        <v>3312.32</v>
      </c>
      <c r="K67" s="514" t="n">
        <v>100.9</v>
      </c>
      <c r="L67" s="565" t="n">
        <v>3311.79</v>
      </c>
      <c r="M67" s="516" t="n">
        <v>101</v>
      </c>
    </row>
    <row r="68" s="313" customFormat="true" ht="12.75" hidden="false" customHeight="true" outlineLevel="0" collapsed="false">
      <c r="A68" s="353"/>
      <c r="B68" s="340" t="s">
        <v>249</v>
      </c>
      <c r="C68" s="874" t="s">
        <v>238</v>
      </c>
      <c r="D68" s="515" t="s">
        <v>238</v>
      </c>
      <c r="E68" s="515" t="n">
        <v>11.4</v>
      </c>
      <c r="F68" s="514" t="s">
        <v>238</v>
      </c>
      <c r="G68" s="514" t="s">
        <v>238</v>
      </c>
      <c r="H68" s="514" t="s">
        <v>238</v>
      </c>
      <c r="I68" s="514" t="s">
        <v>238</v>
      </c>
      <c r="J68" s="565" t="n">
        <v>3403.92</v>
      </c>
      <c r="K68" s="514" t="n">
        <v>102.8</v>
      </c>
      <c r="L68" s="565" t="n">
        <v>3402.06</v>
      </c>
      <c r="M68" s="516" t="n">
        <v>102.7</v>
      </c>
    </row>
    <row r="69" s="313" customFormat="true" ht="12.75" hidden="false" customHeight="true" outlineLevel="0" collapsed="false">
      <c r="A69" s="353"/>
      <c r="B69" s="340" t="s">
        <v>582</v>
      </c>
      <c r="C69" s="874" t="n">
        <v>103.2</v>
      </c>
      <c r="D69" s="515" t="n">
        <v>103.4</v>
      </c>
      <c r="E69" s="515" t="n">
        <v>12.1</v>
      </c>
      <c r="F69" s="565" t="n">
        <v>3243.6</v>
      </c>
      <c r="G69" s="777" t="n">
        <v>104.2</v>
      </c>
      <c r="H69" s="566" t="n">
        <v>3236.88</v>
      </c>
      <c r="I69" s="514" t="n">
        <v>104.2</v>
      </c>
      <c r="J69" s="565" t="n">
        <v>3652.4</v>
      </c>
      <c r="K69" s="514" t="n">
        <v>107.3</v>
      </c>
      <c r="L69" s="565" t="n">
        <v>3648.6</v>
      </c>
      <c r="M69" s="516" t="n">
        <v>107.2</v>
      </c>
    </row>
    <row r="70" s="313" customFormat="true" ht="12.75" hidden="false" customHeight="true" outlineLevel="0" collapsed="false">
      <c r="A70" s="518"/>
      <c r="B70" s="678"/>
      <c r="C70" s="874"/>
      <c r="D70" s="515"/>
      <c r="E70" s="515"/>
      <c r="F70" s="565"/>
      <c r="G70" s="1191"/>
      <c r="H70" s="565"/>
      <c r="I70" s="1189"/>
      <c r="J70" s="565"/>
      <c r="K70" s="1189"/>
      <c r="L70" s="565"/>
      <c r="M70" s="1190"/>
    </row>
    <row r="71" s="313" customFormat="true" ht="12.75" hidden="false" customHeight="true" outlineLevel="0" collapsed="false">
      <c r="A71" s="339" t="n">
        <v>2010</v>
      </c>
      <c r="B71" s="340" t="s">
        <v>239</v>
      </c>
      <c r="C71" s="874" t="s">
        <v>238</v>
      </c>
      <c r="D71" s="515" t="s">
        <v>238</v>
      </c>
      <c r="E71" s="515" t="n">
        <v>12.9</v>
      </c>
      <c r="F71" s="514" t="s">
        <v>238</v>
      </c>
      <c r="G71" s="350" t="s">
        <v>238</v>
      </c>
      <c r="H71" s="565" t="s">
        <v>238</v>
      </c>
      <c r="I71" s="514" t="s">
        <v>238</v>
      </c>
      <c r="J71" s="514" t="n">
        <v>3231.13</v>
      </c>
      <c r="K71" s="514" t="n">
        <v>88.5</v>
      </c>
      <c r="L71" s="514" t="n">
        <v>3230.47</v>
      </c>
      <c r="M71" s="520" t="n">
        <v>88.5</v>
      </c>
    </row>
    <row r="72" s="313" customFormat="true" ht="12.75" hidden="false" customHeight="true" outlineLevel="0" collapsed="false">
      <c r="A72" s="353"/>
      <c r="B72" s="340" t="s">
        <v>240</v>
      </c>
      <c r="C72" s="874" t="s">
        <v>238</v>
      </c>
      <c r="D72" s="515" t="s">
        <v>238</v>
      </c>
      <c r="E72" s="515" t="n">
        <v>13.2</v>
      </c>
      <c r="F72" s="514" t="s">
        <v>238</v>
      </c>
      <c r="G72" s="350" t="s">
        <v>238</v>
      </c>
      <c r="H72" s="514" t="s">
        <v>238</v>
      </c>
      <c r="I72" s="514" t="s">
        <v>238</v>
      </c>
      <c r="J72" s="514" t="n">
        <v>3288.29</v>
      </c>
      <c r="K72" s="514" t="n">
        <v>101.8</v>
      </c>
      <c r="L72" s="514" t="n">
        <v>3287.84</v>
      </c>
      <c r="M72" s="520" t="n">
        <v>101.8</v>
      </c>
    </row>
    <row r="73" s="313" customFormat="true" ht="12.75" hidden="false" customHeight="true" outlineLevel="0" collapsed="false">
      <c r="A73" s="353"/>
      <c r="B73" s="340" t="s">
        <v>241</v>
      </c>
      <c r="C73" s="874" t="n">
        <v>103</v>
      </c>
      <c r="D73" s="515" t="n">
        <v>102.8</v>
      </c>
      <c r="E73" s="515" t="n">
        <v>13</v>
      </c>
      <c r="F73" s="514" t="n">
        <v>3316.38</v>
      </c>
      <c r="G73" s="350" t="n">
        <v>102.2</v>
      </c>
      <c r="H73" s="565" t="n">
        <v>3155.1</v>
      </c>
      <c r="I73" s="514" t="n">
        <v>97.5</v>
      </c>
      <c r="J73" s="514" t="n">
        <v>3493.42</v>
      </c>
      <c r="K73" s="514" t="n">
        <v>106.2</v>
      </c>
      <c r="L73" s="514" t="n">
        <v>3491.57</v>
      </c>
      <c r="M73" s="520" t="n">
        <v>106.2</v>
      </c>
    </row>
    <row r="74" s="313" customFormat="true" ht="12.75" hidden="false" customHeight="true" outlineLevel="0" collapsed="false">
      <c r="A74" s="353"/>
      <c r="B74" s="340" t="s">
        <v>242</v>
      </c>
      <c r="C74" s="874" t="s">
        <v>238</v>
      </c>
      <c r="D74" s="515" t="s">
        <v>238</v>
      </c>
      <c r="E74" s="515" t="n">
        <v>12.4</v>
      </c>
      <c r="F74" s="514" t="s">
        <v>238</v>
      </c>
      <c r="G74" s="350" t="s">
        <v>238</v>
      </c>
      <c r="H74" s="514" t="s">
        <v>238</v>
      </c>
      <c r="I74" s="514" t="s">
        <v>238</v>
      </c>
      <c r="J74" s="514" t="n">
        <v>3398.67</v>
      </c>
      <c r="K74" s="514" t="n">
        <v>97.3</v>
      </c>
      <c r="L74" s="514" t="n">
        <v>3397.01</v>
      </c>
      <c r="M74" s="520" t="n">
        <v>97.3</v>
      </c>
    </row>
    <row r="75" s="313" customFormat="true" ht="12.75" hidden="false" customHeight="true" outlineLevel="0" collapsed="false">
      <c r="A75" s="353"/>
      <c r="B75" s="340" t="s">
        <v>243</v>
      </c>
      <c r="C75" s="874" t="s">
        <v>238</v>
      </c>
      <c r="D75" s="515" t="s">
        <v>238</v>
      </c>
      <c r="E75" s="515" t="n">
        <v>12.1</v>
      </c>
      <c r="F75" s="514" t="s">
        <v>238</v>
      </c>
      <c r="G75" s="350" t="s">
        <v>238</v>
      </c>
      <c r="H75" s="514" t="s">
        <v>238</v>
      </c>
      <c r="I75" s="514" t="s">
        <v>238</v>
      </c>
      <c r="J75" s="514" t="n">
        <v>3346.61</v>
      </c>
      <c r="K75" s="514" t="n">
        <v>98.5</v>
      </c>
      <c r="L75" s="514" t="n">
        <v>3339.69</v>
      </c>
      <c r="M75" s="520" t="n">
        <v>98.3</v>
      </c>
    </row>
    <row r="76" s="313" customFormat="true" ht="12.75" hidden="false" customHeight="true" outlineLevel="0" collapsed="false">
      <c r="A76" s="353"/>
      <c r="B76" s="340" t="s">
        <v>244</v>
      </c>
      <c r="C76" s="874" t="n">
        <v>103.5</v>
      </c>
      <c r="D76" s="515" t="n">
        <v>103</v>
      </c>
      <c r="E76" s="515" t="n">
        <v>11.7</v>
      </c>
      <c r="F76" s="514" t="n">
        <v>3197.85</v>
      </c>
      <c r="G76" s="350" t="n">
        <v>96.4</v>
      </c>
      <c r="H76" s="514" t="n">
        <v>3192.45</v>
      </c>
      <c r="I76" s="514" t="n">
        <v>101.2</v>
      </c>
      <c r="J76" s="514" t="n">
        <v>3403.65</v>
      </c>
      <c r="K76" s="514" t="n">
        <v>101.7</v>
      </c>
      <c r="L76" s="514" t="n">
        <v>3389.59</v>
      </c>
      <c r="M76" s="520" t="n">
        <v>101.5</v>
      </c>
    </row>
    <row r="77" s="313" customFormat="true" ht="12.75" hidden="false" customHeight="true" outlineLevel="0" collapsed="false">
      <c r="A77" s="353"/>
      <c r="B77" s="340" t="s">
        <v>581</v>
      </c>
      <c r="C77" s="874" t="s">
        <v>238</v>
      </c>
      <c r="D77" s="515" t="s">
        <v>238</v>
      </c>
      <c r="E77" s="515" t="n">
        <v>11.5</v>
      </c>
      <c r="F77" s="514" t="s">
        <v>238</v>
      </c>
      <c r="G77" s="350" t="s">
        <v>238</v>
      </c>
      <c r="H77" s="514" t="s">
        <v>238</v>
      </c>
      <c r="I77" s="514" t="s">
        <v>238</v>
      </c>
      <c r="J77" s="514" t="n">
        <v>3433.32</v>
      </c>
      <c r="K77" s="514" t="n">
        <v>100.9</v>
      </c>
      <c r="L77" s="514" t="n">
        <v>3419.23</v>
      </c>
      <c r="M77" s="520" t="n">
        <v>100.9</v>
      </c>
    </row>
    <row r="78" s="313" customFormat="true" ht="12.75" hidden="false" customHeight="true" outlineLevel="0" collapsed="false">
      <c r="A78" s="353"/>
      <c r="B78" s="340" t="s">
        <v>246</v>
      </c>
      <c r="C78" s="874" t="s">
        <v>238</v>
      </c>
      <c r="D78" s="515" t="s">
        <v>238</v>
      </c>
      <c r="E78" s="515" t="n">
        <v>11.4</v>
      </c>
      <c r="F78" s="514" t="s">
        <v>238</v>
      </c>
      <c r="G78" s="350" t="s">
        <v>238</v>
      </c>
      <c r="H78" s="514" t="s">
        <v>238</v>
      </c>
      <c r="I78" s="514" t="s">
        <v>238</v>
      </c>
      <c r="J78" s="514" t="n">
        <v>3407.26</v>
      </c>
      <c r="K78" s="514" t="n">
        <v>99.2</v>
      </c>
      <c r="L78" s="514" t="n">
        <v>3405.55</v>
      </c>
      <c r="M78" s="520" t="n">
        <v>99.6</v>
      </c>
    </row>
    <row r="79" s="313" customFormat="true" ht="12.75" hidden="false" customHeight="true" outlineLevel="0" collapsed="false">
      <c r="A79" s="353"/>
      <c r="B79" s="340" t="s">
        <v>247</v>
      </c>
      <c r="C79" s="874" t="n">
        <v>104.2</v>
      </c>
      <c r="D79" s="515" t="s">
        <v>2386</v>
      </c>
      <c r="E79" s="515" t="n">
        <v>11.5</v>
      </c>
      <c r="F79" s="514" t="n">
        <v>3203.08</v>
      </c>
      <c r="G79" s="350" t="n">
        <v>100.2</v>
      </c>
      <c r="H79" s="565" t="n">
        <v>3199.37</v>
      </c>
      <c r="I79" s="514" t="n">
        <v>100.2</v>
      </c>
      <c r="J79" s="514" t="n">
        <v>3403.68</v>
      </c>
      <c r="K79" s="514" t="n">
        <v>99.9</v>
      </c>
      <c r="L79" s="514" t="n">
        <v>3400.99</v>
      </c>
      <c r="M79" s="520" t="n">
        <v>99.9</v>
      </c>
    </row>
    <row r="80" s="313" customFormat="true" ht="12.75" hidden="false" customHeight="true" outlineLevel="0" collapsed="false">
      <c r="A80" s="353"/>
      <c r="B80" s="340" t="s">
        <v>248</v>
      </c>
      <c r="C80" s="874" t="s">
        <v>238</v>
      </c>
      <c r="D80" s="515" t="s">
        <v>238</v>
      </c>
      <c r="E80" s="515" t="n">
        <v>11.5</v>
      </c>
      <c r="F80" s="514" t="s">
        <v>238</v>
      </c>
      <c r="G80" s="350" t="s">
        <v>238</v>
      </c>
      <c r="H80" s="565" t="s">
        <v>238</v>
      </c>
      <c r="I80" s="514" t="s">
        <v>238</v>
      </c>
      <c r="J80" s="514" t="n">
        <v>3440.22</v>
      </c>
      <c r="K80" s="514" t="n">
        <v>101.1</v>
      </c>
      <c r="L80" s="565" t="n">
        <v>3439.9</v>
      </c>
      <c r="M80" s="520" t="n">
        <v>101.1</v>
      </c>
    </row>
    <row r="81" s="313" customFormat="true" ht="12.75" hidden="false" customHeight="true" outlineLevel="0" collapsed="false">
      <c r="A81" s="353"/>
      <c r="B81" s="340" t="s">
        <v>249</v>
      </c>
      <c r="C81" s="874" t="s">
        <v>238</v>
      </c>
      <c r="D81" s="515" t="s">
        <v>238</v>
      </c>
      <c r="E81" s="515" t="n">
        <v>11.7</v>
      </c>
      <c r="F81" s="514" t="s">
        <v>238</v>
      </c>
      <c r="G81" s="350" t="s">
        <v>238</v>
      </c>
      <c r="H81" s="565" t="s">
        <v>238</v>
      </c>
      <c r="I81" s="514" t="s">
        <v>238</v>
      </c>
      <c r="J81" s="514" t="n">
        <v>3525.67</v>
      </c>
      <c r="K81" s="514" t="n">
        <v>102.5</v>
      </c>
      <c r="L81" s="565" t="n">
        <v>3525.12</v>
      </c>
      <c r="M81" s="520" t="n">
        <v>102.5</v>
      </c>
    </row>
    <row r="82" s="313" customFormat="true" ht="12.75" hidden="false" customHeight="true" outlineLevel="0" collapsed="false">
      <c r="A82" s="353"/>
      <c r="B82" s="340" t="s">
        <v>582</v>
      </c>
      <c r="C82" s="874" t="n">
        <v>104.5</v>
      </c>
      <c r="D82" s="515" t="n">
        <v>103.8</v>
      </c>
      <c r="E82" s="515" t="n">
        <v>12.3</v>
      </c>
      <c r="F82" s="514" t="n">
        <v>3438.21</v>
      </c>
      <c r="G82" s="350" t="n">
        <v>107.3</v>
      </c>
      <c r="H82" s="565" t="n">
        <v>3436.5</v>
      </c>
      <c r="I82" s="514" t="n">
        <v>107.4</v>
      </c>
      <c r="J82" s="514" t="n">
        <v>3847.91</v>
      </c>
      <c r="K82" s="514" t="n">
        <v>109.1</v>
      </c>
      <c r="L82" s="565" t="n">
        <v>3846.3</v>
      </c>
      <c r="M82" s="520" t="n">
        <v>109.1</v>
      </c>
    </row>
    <row r="83" s="313" customFormat="true" ht="12.75" hidden="false" customHeight="true" outlineLevel="0" collapsed="false">
      <c r="A83" s="353"/>
      <c r="B83" s="340"/>
      <c r="C83" s="874"/>
      <c r="D83" s="515"/>
      <c r="E83" s="515"/>
      <c r="F83" s="514"/>
      <c r="G83" s="350"/>
      <c r="H83" s="565"/>
      <c r="I83" s="514"/>
      <c r="J83" s="514"/>
      <c r="K83" s="514"/>
      <c r="L83" s="565"/>
      <c r="M83" s="520"/>
    </row>
    <row r="84" s="313" customFormat="true" ht="12.75" hidden="false" customHeight="true" outlineLevel="0" collapsed="false">
      <c r="A84" s="339" t="n">
        <v>2011</v>
      </c>
      <c r="B84" s="340" t="s">
        <v>239</v>
      </c>
      <c r="C84" s="874" t="s">
        <v>238</v>
      </c>
      <c r="D84" s="515" t="s">
        <v>238</v>
      </c>
      <c r="E84" s="515" t="n">
        <v>13</v>
      </c>
      <c r="F84" s="514" t="s">
        <v>238</v>
      </c>
      <c r="G84" s="350" t="s">
        <v>238</v>
      </c>
      <c r="H84" s="514" t="s">
        <v>238</v>
      </c>
      <c r="I84" s="514" t="s">
        <v>238</v>
      </c>
      <c r="J84" s="514" t="n">
        <v>3391.59</v>
      </c>
      <c r="K84" s="514" t="n">
        <v>88.1</v>
      </c>
      <c r="L84" s="565" t="n">
        <v>3391.3</v>
      </c>
      <c r="M84" s="520" t="n">
        <v>88.2</v>
      </c>
    </row>
    <row r="85" s="313" customFormat="true" ht="12.75" hidden="false" customHeight="true" outlineLevel="0" collapsed="false">
      <c r="A85" s="353"/>
      <c r="B85" s="340" t="s">
        <v>240</v>
      </c>
      <c r="C85" s="874" t="s">
        <v>238</v>
      </c>
      <c r="D85" s="515" t="s">
        <v>238</v>
      </c>
      <c r="E85" s="515" t="n">
        <v>13.2</v>
      </c>
      <c r="F85" s="514" t="s">
        <v>238</v>
      </c>
      <c r="G85" s="350" t="s">
        <v>238</v>
      </c>
      <c r="H85" s="514" t="s">
        <v>238</v>
      </c>
      <c r="I85" s="514" t="s">
        <v>238</v>
      </c>
      <c r="J85" s="514" t="n">
        <v>3422.14</v>
      </c>
      <c r="K85" s="514" t="n">
        <v>100.9</v>
      </c>
      <c r="L85" s="565" t="n">
        <v>3421.64</v>
      </c>
      <c r="M85" s="520" t="n">
        <v>100.9</v>
      </c>
    </row>
    <row r="86" s="313" customFormat="true" ht="12.75" hidden="false" customHeight="true" outlineLevel="0" collapsed="false">
      <c r="A86" s="353"/>
      <c r="B86" s="340" t="s">
        <v>241</v>
      </c>
      <c r="C86" s="639" t="s">
        <v>238</v>
      </c>
      <c r="D86" s="516" t="s">
        <v>238</v>
      </c>
      <c r="E86" s="516" t="n">
        <v>13.1</v>
      </c>
      <c r="F86" s="520" t="n">
        <v>3466.33</v>
      </c>
      <c r="G86" s="951" t="n">
        <v>100.8</v>
      </c>
      <c r="H86" s="520" t="n">
        <v>3300.71</v>
      </c>
      <c r="I86" s="516" t="n">
        <v>96</v>
      </c>
      <c r="J86" s="520" t="n">
        <v>3633.54</v>
      </c>
      <c r="K86" s="514" t="n">
        <v>106.2</v>
      </c>
      <c r="L86" s="565" t="n">
        <v>3632.5</v>
      </c>
      <c r="M86" s="777" t="n">
        <v>106.2</v>
      </c>
    </row>
    <row r="87" s="175" customFormat="true" ht="11.25" hidden="false" customHeight="false" outlineLevel="0" collapsed="false">
      <c r="A87" s="184"/>
      <c r="B87" s="184"/>
    </row>
    <row r="88" s="298" customFormat="true" ht="25.5" hidden="false" customHeight="true" outlineLevel="0" collapsed="false">
      <c r="A88" s="1192" t="s">
        <v>2387</v>
      </c>
      <c r="B88" s="1192"/>
      <c r="C88" s="1192"/>
      <c r="D88" s="1192"/>
      <c r="E88" s="1192"/>
      <c r="F88" s="1192"/>
      <c r="G88" s="1192"/>
      <c r="H88" s="1192"/>
      <c r="I88" s="1192"/>
      <c r="J88" s="1192"/>
      <c r="K88" s="1192"/>
      <c r="L88" s="1192"/>
      <c r="M88" s="1192"/>
    </row>
    <row r="89" s="298" customFormat="true" ht="28.5" hidden="false" customHeight="true" outlineLevel="0" collapsed="false">
      <c r="A89" s="1192" t="s">
        <v>2388</v>
      </c>
      <c r="B89" s="1192"/>
      <c r="C89" s="1192"/>
      <c r="D89" s="1192"/>
      <c r="E89" s="1192"/>
      <c r="F89" s="1192"/>
      <c r="G89" s="1192"/>
      <c r="H89" s="1192"/>
      <c r="I89" s="1192"/>
      <c r="J89" s="1192"/>
      <c r="K89" s="1192"/>
      <c r="L89" s="1192"/>
      <c r="M89" s="1192"/>
    </row>
  </sheetData>
  <mergeCells count="52">
    <mergeCell ref="A1:F1"/>
    <mergeCell ref="I1:J1"/>
    <mergeCell ref="A2:F2"/>
    <mergeCell ref="A3:F3"/>
    <mergeCell ref="G3:H3"/>
    <mergeCell ref="A4:F4"/>
    <mergeCell ref="G4:H4"/>
    <mergeCell ref="C5:D5"/>
    <mergeCell ref="F5:M5"/>
    <mergeCell ref="A6:B6"/>
    <mergeCell ref="C6:D8"/>
    <mergeCell ref="F6:M6"/>
    <mergeCell ref="F7:M7"/>
    <mergeCell ref="F8:M8"/>
    <mergeCell ref="A9:B9"/>
    <mergeCell ref="A10:B10"/>
    <mergeCell ref="F10:I10"/>
    <mergeCell ref="J10:M10"/>
    <mergeCell ref="A11:B11"/>
    <mergeCell ref="F11:I11"/>
    <mergeCell ref="J11:M11"/>
    <mergeCell ref="A12:B12"/>
    <mergeCell ref="F12:I12"/>
    <mergeCell ref="J12:M12"/>
    <mergeCell ref="A13:B13"/>
    <mergeCell ref="A14:B14"/>
    <mergeCell ref="H14:I14"/>
    <mergeCell ref="L14:M14"/>
    <mergeCell ref="A15:B15"/>
    <mergeCell ref="F15:G15"/>
    <mergeCell ref="H15:I15"/>
    <mergeCell ref="J15:K15"/>
    <mergeCell ref="L15:M15"/>
    <mergeCell ref="A16:B16"/>
    <mergeCell ref="F16:G16"/>
    <mergeCell ref="H16:I16"/>
    <mergeCell ref="J16:K16"/>
    <mergeCell ref="L16:M16"/>
    <mergeCell ref="A17:B17"/>
    <mergeCell ref="F17:G17"/>
    <mergeCell ref="H17:I17"/>
    <mergeCell ref="J17:K17"/>
    <mergeCell ref="L17:M17"/>
    <mergeCell ref="A20:B20"/>
    <mergeCell ref="C20:D21"/>
    <mergeCell ref="G20:G21"/>
    <mergeCell ref="I20:I21"/>
    <mergeCell ref="K20:K21"/>
    <mergeCell ref="M20:M21"/>
    <mergeCell ref="A21:B21"/>
    <mergeCell ref="A88:M88"/>
    <mergeCell ref="A89:M8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0.25"/>
  </cols>
  <sheetData>
    <row r="1" s="1167" customFormat="true" ht="15.75" hidden="false" customHeight="true" outlineLevel="0" collapsed="false">
      <c r="A1" s="497" t="s">
        <v>2389</v>
      </c>
      <c r="B1" s="497"/>
      <c r="C1" s="497"/>
      <c r="D1" s="497"/>
      <c r="E1" s="497"/>
      <c r="F1" s="497"/>
      <c r="G1" s="1166"/>
      <c r="H1" s="1166"/>
      <c r="I1" s="499"/>
      <c r="J1" s="499"/>
      <c r="K1" s="1166"/>
      <c r="L1" s="1166"/>
      <c r="M1" s="1166"/>
      <c r="N1" s="1166"/>
      <c r="O1" s="1193"/>
      <c r="P1" s="1193"/>
      <c r="Q1" s="1193"/>
      <c r="R1" s="1193"/>
      <c r="S1" s="1193"/>
      <c r="T1" s="1193"/>
      <c r="U1" s="1193"/>
      <c r="V1" s="1193"/>
      <c r="W1" s="1193"/>
      <c r="X1" s="1193"/>
      <c r="Y1" s="1193"/>
    </row>
    <row r="2" s="169" customFormat="true" ht="15.75" hidden="false" customHeight="true" outlineLevel="0" collapsed="false">
      <c r="A2" s="647" t="s">
        <v>2390</v>
      </c>
      <c r="B2" s="647"/>
      <c r="C2" s="647"/>
      <c r="D2" s="647"/>
      <c r="E2" s="647"/>
      <c r="F2" s="647"/>
      <c r="G2" s="548"/>
      <c r="H2" s="548"/>
      <c r="I2" s="548"/>
      <c r="J2" s="548"/>
      <c r="K2" s="548"/>
      <c r="L2" s="548"/>
      <c r="M2" s="548"/>
      <c r="N2" s="548"/>
      <c r="O2" s="1194"/>
      <c r="P2" s="1194"/>
      <c r="Q2" s="1194"/>
      <c r="R2" s="1194"/>
      <c r="S2" s="1194"/>
      <c r="T2" s="1194"/>
      <c r="U2" s="1194"/>
      <c r="V2" s="1194"/>
      <c r="W2" s="1194"/>
      <c r="X2" s="1194"/>
      <c r="Y2" s="1194"/>
    </row>
    <row r="3" s="174" customFormat="true" ht="12.75" hidden="false" customHeight="true" outlineLevel="0" collapsed="false">
      <c r="A3" s="645" t="s">
        <v>2391</v>
      </c>
      <c r="B3" s="645"/>
      <c r="C3" s="645"/>
      <c r="D3" s="645"/>
      <c r="E3" s="645"/>
      <c r="F3" s="645"/>
      <c r="G3" s="653" t="s">
        <v>102</v>
      </c>
      <c r="H3" s="653"/>
      <c r="I3" s="1168"/>
      <c r="J3" s="1168"/>
      <c r="K3" s="1168"/>
      <c r="L3" s="1168"/>
      <c r="M3" s="1168"/>
      <c r="N3" s="1168"/>
      <c r="O3" s="1195"/>
      <c r="P3" s="1195"/>
      <c r="Q3" s="1195"/>
      <c r="R3" s="1195"/>
      <c r="S3" s="1195"/>
      <c r="T3" s="1195"/>
      <c r="U3" s="1195"/>
      <c r="V3" s="1195"/>
      <c r="W3" s="1195"/>
      <c r="X3" s="1195"/>
      <c r="Y3" s="1195"/>
    </row>
    <row r="4" s="298" customFormat="true" ht="12.75" hidden="false" customHeight="true" outlineLevel="0" collapsed="false">
      <c r="A4" s="749" t="s">
        <v>2392</v>
      </c>
      <c r="B4" s="960"/>
      <c r="C4" s="960"/>
      <c r="D4" s="960"/>
      <c r="E4" s="960"/>
      <c r="F4" s="960"/>
      <c r="G4" s="40" t="s">
        <v>104</v>
      </c>
      <c r="H4" s="40"/>
      <c r="I4" s="532"/>
      <c r="J4" s="532"/>
      <c r="K4" s="532"/>
      <c r="L4" s="532"/>
      <c r="M4" s="532"/>
      <c r="N4" s="532"/>
      <c r="P4" s="1196"/>
      <c r="Q4" s="1196"/>
      <c r="R4" s="1196"/>
      <c r="S4" s="1196"/>
      <c r="T4" s="1196"/>
      <c r="U4" s="1197"/>
      <c r="W4" s="1196"/>
      <c r="X4" s="761"/>
      <c r="Y4" s="761"/>
      <c r="Z4" s="761"/>
    </row>
    <row r="5" s="298" customFormat="true" ht="15" hidden="false" customHeight="true" outlineLevel="0" collapsed="false">
      <c r="A5" s="530"/>
      <c r="B5" s="501"/>
      <c r="C5" s="501"/>
      <c r="D5" s="501"/>
      <c r="E5" s="501"/>
      <c r="F5" s="501"/>
      <c r="G5" s="532"/>
      <c r="H5" s="532"/>
      <c r="I5" s="532"/>
      <c r="J5" s="532"/>
      <c r="K5" s="532"/>
      <c r="L5" s="532"/>
      <c r="M5" s="532"/>
      <c r="N5" s="532"/>
      <c r="O5" s="1198"/>
      <c r="P5" s="1120"/>
      <c r="Q5" s="1120"/>
      <c r="R5" s="1120"/>
      <c r="S5" s="1120"/>
      <c r="T5" s="1120"/>
      <c r="U5" s="1199"/>
      <c r="V5" s="1199"/>
      <c r="W5" s="1120"/>
      <c r="X5" s="1199"/>
      <c r="Y5" s="1120"/>
      <c r="Z5" s="761"/>
    </row>
    <row r="6" s="174" customFormat="true" ht="11.25" hidden="false" customHeight="false" outlineLevel="0" collapsed="false">
      <c r="A6" s="180"/>
      <c r="B6" s="180"/>
      <c r="C6" s="430" t="s">
        <v>2393</v>
      </c>
      <c r="D6" s="430"/>
      <c r="E6" s="430"/>
      <c r="F6" s="430"/>
      <c r="G6" s="430"/>
      <c r="H6" s="430"/>
      <c r="I6" s="430"/>
      <c r="J6" s="430"/>
      <c r="K6" s="430"/>
      <c r="L6" s="430"/>
      <c r="M6" s="430"/>
      <c r="N6" s="430"/>
      <c r="O6" s="180"/>
      <c r="P6" s="180"/>
      <c r="Q6" s="180"/>
      <c r="R6" s="180"/>
      <c r="S6" s="180"/>
      <c r="T6" s="180"/>
      <c r="U6" s="180"/>
      <c r="V6" s="180"/>
      <c r="W6" s="180"/>
      <c r="X6" s="179"/>
      <c r="Y6" s="180"/>
      <c r="Z6" s="466"/>
    </row>
    <row r="7" s="174" customFormat="true" ht="11.25" hidden="false" customHeight="false" outlineLevel="0" collapsed="false">
      <c r="A7" s="592" t="s">
        <v>360</v>
      </c>
      <c r="B7" s="592"/>
      <c r="C7" s="430"/>
      <c r="D7" s="430"/>
      <c r="E7" s="430"/>
      <c r="F7" s="430"/>
      <c r="G7" s="430"/>
      <c r="H7" s="430"/>
      <c r="I7" s="430"/>
      <c r="J7" s="430"/>
      <c r="K7" s="430"/>
      <c r="L7" s="430"/>
      <c r="M7" s="430"/>
      <c r="N7" s="430"/>
      <c r="O7" s="208"/>
      <c r="P7" s="208"/>
      <c r="Q7" s="208"/>
      <c r="R7" s="208"/>
      <c r="S7" s="208"/>
      <c r="T7" s="208"/>
      <c r="U7" s="208"/>
      <c r="V7" s="208"/>
      <c r="W7" s="208"/>
      <c r="X7" s="187"/>
      <c r="Y7" s="188"/>
      <c r="Z7" s="466"/>
    </row>
    <row r="8" s="174" customFormat="true" ht="11.25" hidden="false" customHeight="false" outlineLevel="0" collapsed="false">
      <c r="A8" s="618" t="s">
        <v>362</v>
      </c>
      <c r="B8" s="618"/>
      <c r="C8" s="316"/>
      <c r="D8" s="209"/>
      <c r="E8" s="325"/>
      <c r="F8" s="316"/>
      <c r="G8" s="209"/>
      <c r="H8" s="209"/>
      <c r="I8" s="209"/>
      <c r="J8" s="209"/>
      <c r="K8" s="209"/>
      <c r="L8" s="509"/>
      <c r="M8" s="509"/>
      <c r="N8" s="509"/>
      <c r="O8" s="188"/>
      <c r="P8" s="188"/>
      <c r="Q8" s="188"/>
      <c r="R8" s="188"/>
      <c r="S8" s="188"/>
      <c r="T8" s="188"/>
      <c r="U8" s="188"/>
      <c r="V8" s="188"/>
      <c r="W8" s="188"/>
      <c r="X8" s="187"/>
      <c r="Y8" s="188"/>
      <c r="Z8" s="466"/>
    </row>
    <row r="9" s="174" customFormat="true" ht="11.25" hidden="false" customHeight="false" outlineLevel="0" collapsed="false">
      <c r="A9" s="1200" t="s">
        <v>2394</v>
      </c>
      <c r="B9" s="1201"/>
      <c r="C9" s="316"/>
      <c r="D9" s="209"/>
      <c r="E9" s="325"/>
      <c r="F9" s="659" t="s">
        <v>2395</v>
      </c>
      <c r="G9" s="659"/>
      <c r="H9" s="659"/>
      <c r="I9" s="659"/>
      <c r="J9" s="659"/>
      <c r="K9" s="659"/>
      <c r="L9" s="659"/>
      <c r="M9" s="659"/>
      <c r="N9" s="659"/>
      <c r="O9" s="188"/>
      <c r="P9" s="188"/>
      <c r="Q9" s="188"/>
      <c r="R9" s="188"/>
      <c r="S9" s="188"/>
      <c r="T9" s="188"/>
      <c r="U9" s="188"/>
      <c r="V9" s="188"/>
      <c r="W9" s="188"/>
      <c r="X9" s="187"/>
      <c r="Y9" s="188"/>
      <c r="Z9" s="466"/>
    </row>
    <row r="10" s="174" customFormat="true" ht="11.25" hidden="false" customHeight="false" outlineLevel="0" collapsed="false">
      <c r="A10" s="611" t="s">
        <v>139</v>
      </c>
      <c r="B10" s="612"/>
      <c r="C10" s="315"/>
      <c r="D10" s="315"/>
      <c r="E10" s="315"/>
      <c r="F10" s="727" t="s">
        <v>2396</v>
      </c>
      <c r="G10" s="727"/>
      <c r="H10" s="727"/>
      <c r="I10" s="727"/>
      <c r="J10" s="727"/>
      <c r="K10" s="727"/>
      <c r="L10" s="727"/>
      <c r="M10" s="727"/>
      <c r="N10" s="727"/>
      <c r="O10" s="188"/>
      <c r="P10" s="188"/>
      <c r="Q10" s="188"/>
      <c r="R10" s="188"/>
      <c r="S10" s="188"/>
      <c r="T10" s="188"/>
      <c r="U10" s="188"/>
      <c r="V10" s="188"/>
      <c r="W10" s="188"/>
      <c r="X10" s="321" t="s">
        <v>2397</v>
      </c>
      <c r="Y10" s="321"/>
      <c r="Z10" s="466"/>
    </row>
    <row r="11" s="174" customFormat="true" ht="11.25" hidden="false" customHeight="false" outlineLevel="0" collapsed="false">
      <c r="A11" s="611" t="s">
        <v>2398</v>
      </c>
      <c r="B11" s="612"/>
      <c r="C11" s="318"/>
      <c r="D11" s="318"/>
      <c r="E11" s="318"/>
      <c r="F11" s="329"/>
      <c r="G11" s="319"/>
      <c r="H11" s="319"/>
      <c r="I11" s="319"/>
      <c r="J11" s="319"/>
      <c r="K11" s="319"/>
      <c r="L11" s="319"/>
      <c r="M11" s="319"/>
      <c r="N11" s="319"/>
      <c r="O11" s="188"/>
      <c r="P11" s="188"/>
      <c r="Q11" s="188"/>
      <c r="R11" s="188"/>
      <c r="S11" s="188"/>
      <c r="T11" s="188"/>
      <c r="U11" s="188"/>
      <c r="V11" s="188"/>
      <c r="W11" s="188"/>
      <c r="X11" s="321" t="s">
        <v>2399</v>
      </c>
      <c r="Y11" s="321"/>
      <c r="Z11" s="466"/>
    </row>
    <row r="12" s="174" customFormat="true" ht="11.25" hidden="false" customHeight="false" outlineLevel="0" collapsed="false">
      <c r="A12" s="1202" t="s">
        <v>2400</v>
      </c>
      <c r="B12" s="1032"/>
      <c r="C12" s="318" t="s">
        <v>2401</v>
      </c>
      <c r="D12" s="318"/>
      <c r="E12" s="318"/>
      <c r="F12" s="316"/>
      <c r="G12" s="209"/>
      <c r="H12" s="209"/>
      <c r="I12" s="312"/>
      <c r="J12" s="331"/>
      <c r="K12" s="310"/>
      <c r="L12" s="331"/>
      <c r="M12" s="331"/>
      <c r="N12" s="331"/>
      <c r="O12" s="179"/>
      <c r="P12" s="180"/>
      <c r="Q12" s="180"/>
      <c r="R12" s="183"/>
      <c r="S12" s="214"/>
      <c r="T12" s="214"/>
      <c r="U12" s="179"/>
      <c r="V12" s="180"/>
      <c r="W12" s="180"/>
      <c r="X12" s="324" t="s">
        <v>2402</v>
      </c>
      <c r="Y12" s="324"/>
      <c r="Z12" s="1203"/>
    </row>
    <row r="13" s="174" customFormat="true" ht="11.25" hidden="false" customHeight="false" outlineLevel="0" collapsed="false">
      <c r="A13" s="1204" t="s">
        <v>181</v>
      </c>
      <c r="B13" s="1205"/>
      <c r="C13" s="323" t="s">
        <v>2403</v>
      </c>
      <c r="D13" s="323"/>
      <c r="E13" s="323"/>
      <c r="F13" s="316"/>
      <c r="G13" s="209"/>
      <c r="H13" s="325"/>
      <c r="I13" s="316"/>
      <c r="J13" s="209"/>
      <c r="K13" s="209"/>
      <c r="L13" s="316"/>
      <c r="M13" s="209"/>
      <c r="N13" s="209"/>
      <c r="O13" s="187"/>
      <c r="P13" s="440" t="s">
        <v>2404</v>
      </c>
      <c r="Q13" s="440"/>
      <c r="R13" s="195" t="s">
        <v>409</v>
      </c>
      <c r="S13" s="195"/>
      <c r="T13" s="195"/>
      <c r="U13" s="187"/>
      <c r="V13" s="440" t="s">
        <v>2405</v>
      </c>
      <c r="W13" s="188"/>
      <c r="X13" s="324" t="s">
        <v>2406</v>
      </c>
      <c r="Y13" s="324"/>
      <c r="Z13" s="466"/>
    </row>
    <row r="14" s="174" customFormat="true" ht="11.25" hidden="false" customHeight="false" outlineLevel="0" collapsed="false">
      <c r="A14" s="611" t="s">
        <v>2407</v>
      </c>
      <c r="B14" s="612"/>
      <c r="C14" s="324"/>
      <c r="D14" s="442"/>
      <c r="E14" s="317"/>
      <c r="F14" s="316"/>
      <c r="G14" s="209"/>
      <c r="H14" s="325"/>
      <c r="I14" s="316"/>
      <c r="J14" s="209"/>
      <c r="K14" s="209"/>
      <c r="L14" s="316"/>
      <c r="M14" s="209"/>
      <c r="N14" s="209"/>
      <c r="O14" s="187"/>
      <c r="P14" s="440" t="s">
        <v>2408</v>
      </c>
      <c r="Q14" s="440"/>
      <c r="R14" s="215"/>
      <c r="S14" s="219" t="s">
        <v>412</v>
      </c>
      <c r="T14" s="219"/>
      <c r="U14" s="187"/>
      <c r="V14" s="442" t="s">
        <v>2409</v>
      </c>
      <c r="W14" s="188"/>
      <c r="X14" s="324" t="s">
        <v>2410</v>
      </c>
      <c r="Y14" s="324"/>
      <c r="Z14" s="1203"/>
    </row>
    <row r="15" s="174" customFormat="true" ht="11.25" hidden="false" customHeight="false" outlineLevel="0" collapsed="false">
      <c r="A15" s="1200" t="s">
        <v>2411</v>
      </c>
      <c r="B15" s="1201"/>
      <c r="C15" s="316"/>
      <c r="D15" s="209"/>
      <c r="E15" s="325"/>
      <c r="F15" s="318" t="s">
        <v>343</v>
      </c>
      <c r="G15" s="318"/>
      <c r="H15" s="318"/>
      <c r="I15" s="321" t="s">
        <v>2412</v>
      </c>
      <c r="J15" s="321"/>
      <c r="K15" s="321"/>
      <c r="L15" s="659" t="s">
        <v>2413</v>
      </c>
      <c r="M15" s="659"/>
      <c r="N15" s="659"/>
      <c r="O15" s="187"/>
      <c r="P15" s="440" t="s">
        <v>2414</v>
      </c>
      <c r="Q15" s="440"/>
      <c r="R15" s="193" t="s">
        <v>415</v>
      </c>
      <c r="S15" s="193"/>
      <c r="T15" s="193"/>
      <c r="U15" s="187"/>
      <c r="V15" s="1206" t="s">
        <v>2415</v>
      </c>
      <c r="W15" s="188"/>
      <c r="X15" s="187"/>
      <c r="Y15" s="188"/>
      <c r="Z15" s="466"/>
    </row>
    <row r="16" s="174" customFormat="true" ht="11.25" hidden="false" customHeight="false" outlineLevel="0" collapsed="false">
      <c r="A16" s="611" t="s">
        <v>139</v>
      </c>
      <c r="B16" s="612"/>
      <c r="C16" s="316"/>
      <c r="D16" s="209"/>
      <c r="E16" s="325"/>
      <c r="F16" s="323" t="s">
        <v>381</v>
      </c>
      <c r="G16" s="323"/>
      <c r="H16" s="323"/>
      <c r="I16" s="324" t="s">
        <v>2416</v>
      </c>
      <c r="J16" s="324"/>
      <c r="K16" s="324"/>
      <c r="L16" s="727" t="s">
        <v>991</v>
      </c>
      <c r="M16" s="727"/>
      <c r="N16" s="727"/>
      <c r="O16" s="187"/>
      <c r="P16" s="442" t="s">
        <v>2417</v>
      </c>
      <c r="Q16" s="442"/>
      <c r="R16" s="193" t="s">
        <v>418</v>
      </c>
      <c r="S16" s="193"/>
      <c r="T16" s="193"/>
      <c r="U16" s="187"/>
      <c r="V16" s="188"/>
      <c r="W16" s="188"/>
      <c r="X16" s="187"/>
      <c r="Y16" s="188"/>
      <c r="Z16" s="466"/>
    </row>
    <row r="17" s="174" customFormat="true" ht="11.25" hidden="false" customHeight="false" outlineLevel="0" collapsed="false">
      <c r="A17" s="611" t="s">
        <v>2418</v>
      </c>
      <c r="B17" s="612"/>
      <c r="C17" s="316"/>
      <c r="D17" s="209"/>
      <c r="E17" s="325"/>
      <c r="F17" s="324"/>
      <c r="G17" s="1207"/>
      <c r="H17" s="1208"/>
      <c r="I17" s="324"/>
      <c r="J17" s="442"/>
      <c r="K17" s="442"/>
      <c r="L17" s="727"/>
      <c r="M17" s="1209"/>
      <c r="N17" s="1209"/>
      <c r="O17" s="187"/>
      <c r="P17" s="442" t="s">
        <v>2419</v>
      </c>
      <c r="Q17" s="442"/>
      <c r="R17" s="324"/>
      <c r="S17" s="442"/>
      <c r="T17" s="454"/>
      <c r="U17" s="187"/>
      <c r="V17" s="188"/>
      <c r="W17" s="188"/>
      <c r="X17" s="187"/>
      <c r="Y17" s="188"/>
      <c r="Z17" s="466"/>
    </row>
    <row r="18" s="174" customFormat="true" ht="11.25" hidden="false" customHeight="false" outlineLevel="0" collapsed="false">
      <c r="A18" s="1202" t="s">
        <v>2420</v>
      </c>
      <c r="B18" s="1202"/>
      <c r="C18" s="329"/>
      <c r="D18" s="319"/>
      <c r="E18" s="320"/>
      <c r="F18" s="329"/>
      <c r="G18" s="319"/>
      <c r="H18" s="320"/>
      <c r="I18" s="329"/>
      <c r="J18" s="319"/>
      <c r="K18" s="319"/>
      <c r="L18" s="329"/>
      <c r="M18" s="319"/>
      <c r="N18" s="319"/>
      <c r="O18" s="207"/>
      <c r="P18" s="208"/>
      <c r="Q18" s="208"/>
      <c r="R18" s="207"/>
      <c r="S18" s="208"/>
      <c r="T18" s="208"/>
      <c r="U18" s="207"/>
      <c r="V18" s="208"/>
      <c r="W18" s="208"/>
      <c r="X18" s="187"/>
      <c r="Y18" s="188"/>
      <c r="Z18" s="466"/>
    </row>
    <row r="19" s="174" customFormat="true" ht="11.25" hidden="false" customHeight="false" outlineLevel="0" collapsed="false">
      <c r="A19" s="188"/>
      <c r="B19" s="188"/>
      <c r="C19" s="1210" t="s">
        <v>592</v>
      </c>
      <c r="D19" s="1210" t="s">
        <v>801</v>
      </c>
      <c r="E19" s="1211" t="s">
        <v>2421</v>
      </c>
      <c r="F19" s="1210" t="s">
        <v>592</v>
      </c>
      <c r="G19" s="1210" t="s">
        <v>801</v>
      </c>
      <c r="H19" s="1212" t="s">
        <v>2421</v>
      </c>
      <c r="I19" s="1210" t="s">
        <v>592</v>
      </c>
      <c r="J19" s="1210" t="s">
        <v>801</v>
      </c>
      <c r="K19" s="1212" t="s">
        <v>2421</v>
      </c>
      <c r="L19" s="1210" t="s">
        <v>592</v>
      </c>
      <c r="M19" s="1210" t="s">
        <v>801</v>
      </c>
      <c r="N19" s="1212" t="s">
        <v>2421</v>
      </c>
      <c r="O19" s="1210" t="s">
        <v>592</v>
      </c>
      <c r="P19" s="1210" t="s">
        <v>801</v>
      </c>
      <c r="Q19" s="1210" t="s">
        <v>2421</v>
      </c>
      <c r="R19" s="1210" t="s">
        <v>592</v>
      </c>
      <c r="S19" s="1210" t="s">
        <v>801</v>
      </c>
      <c r="T19" s="1212" t="s">
        <v>2421</v>
      </c>
      <c r="U19" s="1210" t="s">
        <v>592</v>
      </c>
      <c r="V19" s="1210" t="s">
        <v>801</v>
      </c>
      <c r="W19" s="1213" t="s">
        <v>2421</v>
      </c>
      <c r="X19" s="370" t="s">
        <v>1352</v>
      </c>
      <c r="Y19" s="1214" t="s">
        <v>1351</v>
      </c>
      <c r="Z19" s="1203"/>
    </row>
    <row r="20" s="174" customFormat="true" ht="12" hidden="false" customHeight="false" outlineLevel="0" collapsed="false">
      <c r="A20" s="250"/>
      <c r="B20" s="250"/>
      <c r="C20" s="1210"/>
      <c r="D20" s="1210"/>
      <c r="E20" s="1211"/>
      <c r="F20" s="1210"/>
      <c r="G20" s="1210"/>
      <c r="H20" s="1212"/>
      <c r="I20" s="1210"/>
      <c r="J20" s="1210"/>
      <c r="K20" s="1212"/>
      <c r="L20" s="1210"/>
      <c r="M20" s="1210"/>
      <c r="N20" s="1212"/>
      <c r="O20" s="1210"/>
      <c r="P20" s="1210"/>
      <c r="Q20" s="1210"/>
      <c r="R20" s="1210"/>
      <c r="S20" s="1210"/>
      <c r="T20" s="1212"/>
      <c r="U20" s="1210"/>
      <c r="V20" s="1210"/>
      <c r="W20" s="1213"/>
      <c r="X20" s="1215" t="s">
        <v>1359</v>
      </c>
      <c r="Y20" s="1216" t="s">
        <v>1358</v>
      </c>
      <c r="Z20" s="466"/>
    </row>
    <row r="21" s="1223" customFormat="true" ht="12.75" hidden="false" customHeight="true" outlineLevel="0" collapsed="false">
      <c r="A21" s="518"/>
      <c r="B21" s="774"/>
      <c r="C21" s="494"/>
      <c r="D21" s="1217"/>
      <c r="E21" s="1218"/>
      <c r="F21" s="494"/>
      <c r="G21" s="1217"/>
      <c r="H21" s="1218"/>
      <c r="I21" s="494"/>
      <c r="J21" s="1217"/>
      <c r="K21" s="1219"/>
      <c r="L21" s="494"/>
      <c r="M21" s="1217"/>
      <c r="N21" s="1218"/>
      <c r="O21" s="494"/>
      <c r="P21" s="1220"/>
      <c r="Q21" s="1217"/>
      <c r="R21" s="1221"/>
      <c r="S21" s="1217"/>
      <c r="T21" s="1218"/>
      <c r="U21" s="494"/>
      <c r="V21" s="1217"/>
      <c r="W21" s="1218"/>
      <c r="X21" s="351"/>
      <c r="Y21" s="352"/>
      <c r="Z21" s="1222"/>
    </row>
    <row r="22" s="174" customFormat="true" ht="12.75" hidden="false" customHeight="true" outlineLevel="0" collapsed="false">
      <c r="A22" s="513" t="n">
        <v>2008</v>
      </c>
      <c r="B22" s="340" t="s">
        <v>590</v>
      </c>
      <c r="C22" s="515" t="n">
        <v>104.2</v>
      </c>
      <c r="D22" s="515" t="s">
        <v>234</v>
      </c>
      <c r="E22" s="515" t="n">
        <v>102.4</v>
      </c>
      <c r="F22" s="515" t="n">
        <v>102.2</v>
      </c>
      <c r="G22" s="515" t="s">
        <v>234</v>
      </c>
      <c r="H22" s="515" t="s">
        <v>238</v>
      </c>
      <c r="I22" s="515" t="n">
        <v>110.8</v>
      </c>
      <c r="J22" s="515" t="s">
        <v>234</v>
      </c>
      <c r="K22" s="515" t="s">
        <v>238</v>
      </c>
      <c r="L22" s="515" t="n">
        <v>100.8</v>
      </c>
      <c r="M22" s="515" t="s">
        <v>234</v>
      </c>
      <c r="N22" s="515" t="s">
        <v>238</v>
      </c>
      <c r="O22" s="515" t="n">
        <v>108.8</v>
      </c>
      <c r="P22" s="515" t="s">
        <v>234</v>
      </c>
      <c r="Q22" s="350" t="s">
        <v>238</v>
      </c>
      <c r="R22" s="493" t="n">
        <v>107.9</v>
      </c>
      <c r="S22" s="515" t="s">
        <v>234</v>
      </c>
      <c r="T22" s="350" t="s">
        <v>238</v>
      </c>
      <c r="U22" s="493" t="n">
        <v>104.8</v>
      </c>
      <c r="V22" s="515" t="s">
        <v>234</v>
      </c>
      <c r="W22" s="1224" t="s">
        <v>238</v>
      </c>
      <c r="X22" s="951" t="n">
        <v>51.65</v>
      </c>
      <c r="Y22" s="1225" t="n">
        <v>64.24</v>
      </c>
      <c r="Z22" s="1203"/>
    </row>
    <row r="23" s="174" customFormat="true" ht="12.75" hidden="false" customHeight="true" outlineLevel="0" collapsed="false">
      <c r="A23" s="513" t="n">
        <v>2009</v>
      </c>
      <c r="B23" s="340" t="s">
        <v>590</v>
      </c>
      <c r="C23" s="515" t="n">
        <v>103.5</v>
      </c>
      <c r="D23" s="515" t="s">
        <v>234</v>
      </c>
      <c r="E23" s="515" t="n">
        <v>102.8</v>
      </c>
      <c r="F23" s="515" t="n">
        <v>103.4</v>
      </c>
      <c r="G23" s="515" t="s">
        <v>234</v>
      </c>
      <c r="H23" s="1226" t="s">
        <v>238</v>
      </c>
      <c r="I23" s="515" t="n">
        <v>113</v>
      </c>
      <c r="J23" s="515" t="s">
        <v>234</v>
      </c>
      <c r="K23" s="1227" t="s">
        <v>238</v>
      </c>
      <c r="L23" s="622" t="n">
        <v>100.9</v>
      </c>
      <c r="M23" s="515" t="s">
        <v>234</v>
      </c>
      <c r="N23" s="1226" t="s">
        <v>238</v>
      </c>
      <c r="O23" s="515" t="n">
        <v>115.9</v>
      </c>
      <c r="P23" s="515" t="s">
        <v>234</v>
      </c>
      <c r="Q23" s="1226" t="s">
        <v>238</v>
      </c>
      <c r="R23" s="639" t="n">
        <v>104.2</v>
      </c>
      <c r="S23" s="515" t="s">
        <v>234</v>
      </c>
      <c r="T23" s="515" t="s">
        <v>238</v>
      </c>
      <c r="U23" s="515" t="n">
        <v>100.2</v>
      </c>
      <c r="V23" s="515" t="s">
        <v>234</v>
      </c>
      <c r="W23" s="1226" t="s">
        <v>238</v>
      </c>
      <c r="X23" s="565" t="n">
        <v>32.74</v>
      </c>
      <c r="Y23" s="566" t="n">
        <v>48.26</v>
      </c>
      <c r="Z23" s="1203"/>
    </row>
    <row r="24" s="174" customFormat="true" ht="12.75" hidden="false" customHeight="true" outlineLevel="0" collapsed="false">
      <c r="A24" s="513" t="n">
        <v>2010</v>
      </c>
      <c r="B24" s="340" t="s">
        <v>590</v>
      </c>
      <c r="C24" s="515" t="n">
        <v>102.6</v>
      </c>
      <c r="D24" s="515" t="s">
        <v>234</v>
      </c>
      <c r="E24" s="515" t="n">
        <v>101.9</v>
      </c>
      <c r="F24" s="515" t="n">
        <v>102.1</v>
      </c>
      <c r="G24" s="515" t="s">
        <v>234</v>
      </c>
      <c r="H24" s="1226" t="s">
        <v>238</v>
      </c>
      <c r="I24" s="515" t="n">
        <v>117.8</v>
      </c>
      <c r="J24" s="515" t="s">
        <v>234</v>
      </c>
      <c r="K24" s="1227" t="s">
        <v>238</v>
      </c>
      <c r="L24" s="515" t="n">
        <v>100.8</v>
      </c>
      <c r="M24" s="515" t="s">
        <v>234</v>
      </c>
      <c r="N24" s="1226" t="s">
        <v>238</v>
      </c>
      <c r="O24" s="515" t="n">
        <v>103.3</v>
      </c>
      <c r="P24" s="515" t="s">
        <v>234</v>
      </c>
      <c r="Q24" s="1226" t="s">
        <v>238</v>
      </c>
      <c r="R24" s="639" t="n">
        <v>106.1</v>
      </c>
      <c r="S24" s="515" t="s">
        <v>234</v>
      </c>
      <c r="T24" s="515" t="s">
        <v>238</v>
      </c>
      <c r="U24" s="515" t="n">
        <v>99.9</v>
      </c>
      <c r="V24" s="515" t="s">
        <v>234</v>
      </c>
      <c r="W24" s="1226" t="s">
        <v>238</v>
      </c>
      <c r="X24" s="565" t="n">
        <v>40.69</v>
      </c>
      <c r="Y24" s="566" t="n">
        <v>59.4</v>
      </c>
      <c r="Z24" s="1203"/>
    </row>
    <row r="25" s="174" customFormat="true" ht="12.75" hidden="false" customHeight="true" outlineLevel="0" collapsed="false">
      <c r="A25" s="513"/>
      <c r="B25" s="340"/>
      <c r="C25" s="524"/>
      <c r="D25" s="731"/>
      <c r="E25" s="1226"/>
      <c r="F25" s="524"/>
      <c r="G25" s="731"/>
      <c r="H25" s="1226"/>
      <c r="I25" s="524"/>
      <c r="J25" s="731"/>
      <c r="K25" s="1227"/>
      <c r="L25" s="524"/>
      <c r="M25" s="731"/>
      <c r="N25" s="731"/>
      <c r="O25" s="524"/>
      <c r="P25" s="730"/>
      <c r="Q25" s="731"/>
      <c r="R25" s="732"/>
      <c r="S25" s="731"/>
      <c r="T25" s="1226"/>
      <c r="U25" s="524"/>
      <c r="V25" s="731"/>
      <c r="W25" s="1226"/>
      <c r="X25" s="565"/>
      <c r="Y25" s="566"/>
      <c r="Z25" s="1203"/>
    </row>
    <row r="26" s="174" customFormat="true" ht="12.75" hidden="false" customHeight="true" outlineLevel="0" collapsed="false">
      <c r="A26" s="258" t="n">
        <v>2008</v>
      </c>
      <c r="B26" s="259" t="s">
        <v>350</v>
      </c>
      <c r="C26" s="515" t="n">
        <v>104.1</v>
      </c>
      <c r="D26" s="515" t="n">
        <v>101.5</v>
      </c>
      <c r="E26" s="515" t="n">
        <v>101.1</v>
      </c>
      <c r="F26" s="515" t="n">
        <v>102.6</v>
      </c>
      <c r="G26" s="515" t="n">
        <v>101.1</v>
      </c>
      <c r="H26" s="515" t="s">
        <v>238</v>
      </c>
      <c r="I26" s="515" t="n">
        <v>113.5</v>
      </c>
      <c r="J26" s="515" t="n">
        <v>108.6</v>
      </c>
      <c r="K26" s="515" t="s">
        <v>238</v>
      </c>
      <c r="L26" s="515" t="n">
        <v>101.5</v>
      </c>
      <c r="M26" s="515" t="n">
        <v>100.2</v>
      </c>
      <c r="N26" s="515" t="s">
        <v>238</v>
      </c>
      <c r="O26" s="515" t="n">
        <v>104.4</v>
      </c>
      <c r="P26" s="515" t="n">
        <v>103.8</v>
      </c>
      <c r="Q26" s="515" t="s">
        <v>238</v>
      </c>
      <c r="R26" s="515" t="n">
        <v>108.8</v>
      </c>
      <c r="S26" s="515" t="n">
        <v>104.6</v>
      </c>
      <c r="T26" s="515" t="s">
        <v>238</v>
      </c>
      <c r="U26" s="515" t="n">
        <v>107</v>
      </c>
      <c r="V26" s="515" t="n">
        <v>100.9</v>
      </c>
      <c r="W26" s="515" t="s">
        <v>238</v>
      </c>
      <c r="X26" s="565" t="n">
        <v>73.17</v>
      </c>
      <c r="Y26" s="566" t="n">
        <v>87.98</v>
      </c>
      <c r="Z26" s="1203"/>
    </row>
    <row r="27" s="174" customFormat="true" ht="12.75" hidden="false" customHeight="true" outlineLevel="0" collapsed="false">
      <c r="A27" s="285"/>
      <c r="B27" s="259" t="s">
        <v>798</v>
      </c>
      <c r="C27" s="515" t="n">
        <v>104.3</v>
      </c>
      <c r="D27" s="515" t="n">
        <v>101.4</v>
      </c>
      <c r="E27" s="515" t="n">
        <v>102.4</v>
      </c>
      <c r="F27" s="515" t="n">
        <v>102.1</v>
      </c>
      <c r="G27" s="515" t="n">
        <v>100.8</v>
      </c>
      <c r="H27" s="515" t="s">
        <v>238</v>
      </c>
      <c r="I27" s="515" t="n">
        <v>109.1</v>
      </c>
      <c r="J27" s="515" t="n">
        <v>101.5</v>
      </c>
      <c r="K27" s="515" t="s">
        <v>238</v>
      </c>
      <c r="L27" s="515" t="n">
        <v>100.7</v>
      </c>
      <c r="M27" s="515" t="n">
        <v>100.3</v>
      </c>
      <c r="N27" s="515" t="s">
        <v>238</v>
      </c>
      <c r="O27" s="515" t="n">
        <v>108.3</v>
      </c>
      <c r="P27" s="515" t="n">
        <v>104.1</v>
      </c>
      <c r="Q27" s="515" t="s">
        <v>238</v>
      </c>
      <c r="R27" s="515" t="n">
        <v>110.4</v>
      </c>
      <c r="S27" s="515" t="n">
        <v>103.3</v>
      </c>
      <c r="T27" s="515" t="s">
        <v>238</v>
      </c>
      <c r="U27" s="515" t="n">
        <v>105.3</v>
      </c>
      <c r="V27" s="515" t="n">
        <v>101.2</v>
      </c>
      <c r="W27" s="515" t="s">
        <v>238</v>
      </c>
      <c r="X27" s="294" t="s">
        <v>2422</v>
      </c>
      <c r="Y27" s="293" t="s">
        <v>2423</v>
      </c>
      <c r="Z27" s="466"/>
    </row>
    <row r="28" s="174" customFormat="true" ht="12.75" hidden="false" customHeight="true" outlineLevel="0" collapsed="false">
      <c r="A28" s="285"/>
      <c r="B28" s="259" t="s">
        <v>799</v>
      </c>
      <c r="C28" s="515" t="n">
        <v>104.7</v>
      </c>
      <c r="D28" s="515" t="n">
        <v>100.2</v>
      </c>
      <c r="E28" s="515" t="n">
        <v>102.7</v>
      </c>
      <c r="F28" s="515" t="n">
        <v>101.7</v>
      </c>
      <c r="G28" s="515" t="n">
        <v>100.5</v>
      </c>
      <c r="H28" s="515" t="s">
        <v>238</v>
      </c>
      <c r="I28" s="515" t="n">
        <v>111</v>
      </c>
      <c r="J28" s="515" t="n">
        <v>103</v>
      </c>
      <c r="K28" s="515" t="s">
        <v>238</v>
      </c>
      <c r="L28" s="515" t="n">
        <v>100</v>
      </c>
      <c r="M28" s="515" t="n">
        <v>100.2</v>
      </c>
      <c r="N28" s="515" t="s">
        <v>238</v>
      </c>
      <c r="O28" s="515" t="n">
        <v>109.9</v>
      </c>
      <c r="P28" s="515" t="n">
        <v>101.6</v>
      </c>
      <c r="Q28" s="515" t="s">
        <v>238</v>
      </c>
      <c r="R28" s="515" t="n">
        <v>107.2</v>
      </c>
      <c r="S28" s="515" t="n">
        <v>99</v>
      </c>
      <c r="T28" s="515" t="s">
        <v>238</v>
      </c>
      <c r="U28" s="515" t="n">
        <v>104</v>
      </c>
      <c r="V28" s="515" t="n">
        <v>100.8</v>
      </c>
      <c r="W28" s="515" t="s">
        <v>238</v>
      </c>
      <c r="X28" s="294" t="s">
        <v>2424</v>
      </c>
      <c r="Y28" s="293" t="s">
        <v>2425</v>
      </c>
      <c r="Z28" s="466"/>
    </row>
    <row r="29" s="174" customFormat="true" ht="12.75" hidden="false" customHeight="true" outlineLevel="0" collapsed="false">
      <c r="A29" s="285"/>
      <c r="B29" s="259" t="s">
        <v>800</v>
      </c>
      <c r="C29" s="515" t="n">
        <v>103.8</v>
      </c>
      <c r="D29" s="515" t="n">
        <v>100.6</v>
      </c>
      <c r="E29" s="515" t="n">
        <v>103.3</v>
      </c>
      <c r="F29" s="515" t="n">
        <v>102.4</v>
      </c>
      <c r="G29" s="515" t="n">
        <v>100</v>
      </c>
      <c r="H29" s="515" t="s">
        <v>238</v>
      </c>
      <c r="I29" s="515" t="n">
        <v>109.6</v>
      </c>
      <c r="J29" s="516" t="n">
        <v>96.5</v>
      </c>
      <c r="K29" s="515" t="s">
        <v>238</v>
      </c>
      <c r="L29" s="515" t="n">
        <v>100.7</v>
      </c>
      <c r="M29" s="515" t="n">
        <v>100</v>
      </c>
      <c r="N29" s="515" t="s">
        <v>238</v>
      </c>
      <c r="O29" s="515" t="n">
        <v>112.2</v>
      </c>
      <c r="P29" s="515" t="n">
        <v>102.2</v>
      </c>
      <c r="Q29" s="515" t="s">
        <v>238</v>
      </c>
      <c r="R29" s="515" t="n">
        <v>104.8</v>
      </c>
      <c r="S29" s="515" t="n">
        <v>98</v>
      </c>
      <c r="T29" s="515" t="s">
        <v>238</v>
      </c>
      <c r="U29" s="515" t="n">
        <v>103.2</v>
      </c>
      <c r="V29" s="515" t="n">
        <v>100.2</v>
      </c>
      <c r="W29" s="515" t="s">
        <v>238</v>
      </c>
      <c r="X29" s="294" t="s">
        <v>2426</v>
      </c>
      <c r="Y29" s="293" t="s">
        <v>2427</v>
      </c>
      <c r="Z29" s="466"/>
    </row>
    <row r="30" s="174" customFormat="true" ht="12.75" hidden="false" customHeight="true" outlineLevel="0" collapsed="false">
      <c r="A30" s="285"/>
      <c r="B30" s="638"/>
      <c r="C30" s="515"/>
      <c r="D30" s="515"/>
      <c r="E30" s="515"/>
      <c r="F30" s="515"/>
      <c r="G30" s="515"/>
      <c r="H30" s="515"/>
      <c r="J30" s="1228"/>
      <c r="K30" s="1228"/>
      <c r="L30" s="515"/>
      <c r="M30" s="515"/>
      <c r="N30" s="515"/>
      <c r="O30" s="523"/>
      <c r="P30" s="741"/>
      <c r="Q30" s="1182"/>
      <c r="R30" s="741"/>
      <c r="S30" s="1182"/>
      <c r="T30" s="520"/>
      <c r="U30" s="525"/>
      <c r="V30" s="730"/>
      <c r="W30" s="1189"/>
      <c r="X30" s="777"/>
      <c r="Y30" s="519"/>
      <c r="Z30" s="1203"/>
    </row>
    <row r="31" s="174" customFormat="true" ht="12.75" hidden="false" customHeight="true" outlineLevel="0" collapsed="false">
      <c r="A31" s="258" t="n">
        <v>2009</v>
      </c>
      <c r="B31" s="259" t="s">
        <v>350</v>
      </c>
      <c r="C31" s="515" t="n">
        <v>103.3</v>
      </c>
      <c r="D31" s="515" t="n">
        <v>101.2</v>
      </c>
      <c r="E31" s="515" t="n">
        <v>101.3</v>
      </c>
      <c r="F31" s="515" t="n">
        <v>105</v>
      </c>
      <c r="G31" s="515" t="n">
        <v>103.7</v>
      </c>
      <c r="H31" s="515" t="s">
        <v>2428</v>
      </c>
      <c r="I31" s="515" t="n">
        <v>108.8</v>
      </c>
      <c r="J31" s="515" t="n">
        <v>107.8</v>
      </c>
      <c r="K31" s="515" t="s">
        <v>2428</v>
      </c>
      <c r="L31" s="515" t="n">
        <v>102.5</v>
      </c>
      <c r="M31" s="515" t="n">
        <v>102</v>
      </c>
      <c r="N31" s="515" t="s">
        <v>2428</v>
      </c>
      <c r="O31" s="515" t="n">
        <v>121.3</v>
      </c>
      <c r="P31" s="515" t="n">
        <v>112.2</v>
      </c>
      <c r="Q31" s="515" t="s">
        <v>2428</v>
      </c>
      <c r="R31" s="515" t="n">
        <v>103.2</v>
      </c>
      <c r="S31" s="515" t="n">
        <v>103</v>
      </c>
      <c r="T31" s="515" t="s">
        <v>2428</v>
      </c>
      <c r="U31" s="515" t="n">
        <v>101.8</v>
      </c>
      <c r="V31" s="515" t="n">
        <v>99.7</v>
      </c>
      <c r="W31" s="515" t="s">
        <v>2428</v>
      </c>
      <c r="X31" s="565" t="n">
        <v>37.92</v>
      </c>
      <c r="Y31" s="566" t="n">
        <v>51.28</v>
      </c>
      <c r="Z31" s="1203"/>
    </row>
    <row r="32" s="174" customFormat="true" ht="12.75" hidden="false" customHeight="true" outlineLevel="0" collapsed="false">
      <c r="A32" s="285"/>
      <c r="B32" s="259" t="s">
        <v>798</v>
      </c>
      <c r="C32" s="515" t="n">
        <v>103.7</v>
      </c>
      <c r="D32" s="515" t="n">
        <v>101.8</v>
      </c>
      <c r="E32" s="515" t="n">
        <v>103.1</v>
      </c>
      <c r="F32" s="515" t="n">
        <v>104.2</v>
      </c>
      <c r="G32" s="515" t="n">
        <v>100</v>
      </c>
      <c r="H32" s="515" t="s">
        <v>2428</v>
      </c>
      <c r="I32" s="515" t="n">
        <v>112.3</v>
      </c>
      <c r="J32" s="515" t="n">
        <v>104.8</v>
      </c>
      <c r="K32" s="515" t="s">
        <v>2428</v>
      </c>
      <c r="L32" s="515" t="n">
        <v>101.9</v>
      </c>
      <c r="M32" s="515" t="n">
        <v>99.6</v>
      </c>
      <c r="N32" s="515" t="s">
        <v>2428</v>
      </c>
      <c r="O32" s="515" t="n">
        <v>116.9</v>
      </c>
      <c r="P32" s="515" t="n">
        <v>100.3</v>
      </c>
      <c r="Q32" s="515" t="s">
        <v>2428</v>
      </c>
      <c r="R32" s="515" t="n">
        <v>101.9</v>
      </c>
      <c r="S32" s="515" t="n">
        <v>102</v>
      </c>
      <c r="T32" s="515" t="s">
        <v>2428</v>
      </c>
      <c r="U32" s="515" t="n">
        <v>100.3</v>
      </c>
      <c r="V32" s="515" t="n">
        <v>99.7</v>
      </c>
      <c r="W32" s="515" t="s">
        <v>2428</v>
      </c>
      <c r="X32" s="565" t="s">
        <v>2429</v>
      </c>
      <c r="Y32" s="566" t="s">
        <v>2430</v>
      </c>
      <c r="Z32" s="1203"/>
    </row>
    <row r="33" s="174" customFormat="true" ht="12.75" hidden="false" customHeight="true" outlineLevel="0" collapsed="false">
      <c r="A33" s="285"/>
      <c r="B33" s="259" t="s">
        <v>799</v>
      </c>
      <c r="C33" s="515" t="n">
        <v>103.5</v>
      </c>
      <c r="D33" s="515" t="n">
        <v>100.1</v>
      </c>
      <c r="E33" s="515" t="n">
        <v>103.2</v>
      </c>
      <c r="F33" s="515" t="n">
        <v>102.2</v>
      </c>
      <c r="G33" s="515" t="n">
        <v>98.6</v>
      </c>
      <c r="H33" s="515" t="s">
        <v>2428</v>
      </c>
      <c r="I33" s="515" t="n">
        <v>111.1</v>
      </c>
      <c r="J33" s="515" t="n">
        <v>101.9</v>
      </c>
      <c r="K33" s="515" t="s">
        <v>2428</v>
      </c>
      <c r="L33" s="515" t="n">
        <v>99.8</v>
      </c>
      <c r="M33" s="515" t="n">
        <v>98.2</v>
      </c>
      <c r="N33" s="515" t="s">
        <v>2428</v>
      </c>
      <c r="O33" s="515" t="n">
        <v>114</v>
      </c>
      <c r="P33" s="515" t="n">
        <v>99.1</v>
      </c>
      <c r="Q33" s="515" t="s">
        <v>2428</v>
      </c>
      <c r="R33" s="515" t="n">
        <v>104.6</v>
      </c>
      <c r="S33" s="515" t="n">
        <v>101.6</v>
      </c>
      <c r="T33" s="515" t="s">
        <v>2428</v>
      </c>
      <c r="U33" s="515" t="n">
        <v>99.3</v>
      </c>
      <c r="V33" s="515" t="n">
        <v>99.8</v>
      </c>
      <c r="W33" s="515" t="s">
        <v>2428</v>
      </c>
      <c r="X33" s="565" t="s">
        <v>2431</v>
      </c>
      <c r="Y33" s="566" t="s">
        <v>2432</v>
      </c>
      <c r="Z33" s="1203"/>
    </row>
    <row r="34" s="174" customFormat="true" ht="12.75" hidden="false" customHeight="true" outlineLevel="0" collapsed="false">
      <c r="A34" s="285"/>
      <c r="B34" s="259" t="s">
        <v>800</v>
      </c>
      <c r="C34" s="515" t="n">
        <v>103.3</v>
      </c>
      <c r="D34" s="515" t="n">
        <v>100.2</v>
      </c>
      <c r="E34" s="515" t="n">
        <v>103.4</v>
      </c>
      <c r="F34" s="515" t="n">
        <v>102</v>
      </c>
      <c r="G34" s="515" t="n">
        <v>99.8</v>
      </c>
      <c r="H34" s="515" t="s">
        <v>2428</v>
      </c>
      <c r="I34" s="515" t="n">
        <v>120</v>
      </c>
      <c r="J34" s="515" t="n">
        <v>104.3</v>
      </c>
      <c r="K34" s="515" t="s">
        <v>2428</v>
      </c>
      <c r="L34" s="515" t="n">
        <v>99.2</v>
      </c>
      <c r="M34" s="515" t="n">
        <v>99.4</v>
      </c>
      <c r="N34" s="515" t="s">
        <v>2428</v>
      </c>
      <c r="O34" s="515" t="n">
        <v>111.8</v>
      </c>
      <c r="P34" s="515" t="n">
        <v>100.2</v>
      </c>
      <c r="Q34" s="515" t="s">
        <v>2428</v>
      </c>
      <c r="R34" s="515" t="n">
        <v>107.4</v>
      </c>
      <c r="S34" s="515" t="n">
        <v>100.7</v>
      </c>
      <c r="T34" s="515" t="s">
        <v>2428</v>
      </c>
      <c r="U34" s="515" t="n">
        <v>99.2</v>
      </c>
      <c r="V34" s="515" t="n">
        <v>100.1</v>
      </c>
      <c r="W34" s="515" t="s">
        <v>2428</v>
      </c>
      <c r="X34" s="565" t="s">
        <v>2433</v>
      </c>
      <c r="Y34" s="566" t="s">
        <v>2434</v>
      </c>
      <c r="Z34" s="1203"/>
    </row>
    <row r="35" s="174" customFormat="true" ht="12.75" hidden="false" customHeight="true" outlineLevel="0" collapsed="false">
      <c r="A35" s="285"/>
      <c r="B35" s="638"/>
      <c r="C35" s="524"/>
      <c r="D35" s="732"/>
      <c r="E35" s="1227"/>
      <c r="F35" s="597"/>
      <c r="G35" s="731"/>
      <c r="H35" s="639"/>
      <c r="I35" s="524"/>
      <c r="J35" s="732"/>
      <c r="K35" s="516"/>
      <c r="L35" s="525"/>
      <c r="M35" s="1182"/>
      <c r="N35" s="777"/>
      <c r="O35" s="523"/>
      <c r="P35" s="741"/>
      <c r="Q35" s="1182"/>
      <c r="R35" s="741"/>
      <c r="S35" s="1182"/>
      <c r="T35" s="520"/>
      <c r="U35" s="525"/>
      <c r="V35" s="730"/>
      <c r="W35" s="1189"/>
      <c r="X35" s="777"/>
      <c r="Y35" s="520"/>
      <c r="Z35" s="1203"/>
    </row>
    <row r="36" s="174" customFormat="true" ht="12.75" hidden="false" customHeight="true" outlineLevel="0" collapsed="false">
      <c r="A36" s="258" t="n">
        <v>2010</v>
      </c>
      <c r="B36" s="259" t="s">
        <v>350</v>
      </c>
      <c r="C36" s="515" t="n">
        <v>103</v>
      </c>
      <c r="D36" s="639" t="n">
        <v>100.9</v>
      </c>
      <c r="E36" s="516" t="n">
        <v>100.9</v>
      </c>
      <c r="F36" s="516" t="n">
        <v>98.4</v>
      </c>
      <c r="G36" s="515" t="n">
        <v>100</v>
      </c>
      <c r="H36" s="639" t="s">
        <v>238</v>
      </c>
      <c r="I36" s="515" t="n">
        <v>115.7</v>
      </c>
      <c r="J36" s="639" t="n">
        <v>103.9</v>
      </c>
      <c r="K36" s="516" t="s">
        <v>238</v>
      </c>
      <c r="L36" s="520" t="n">
        <v>96.7</v>
      </c>
      <c r="M36" s="514" t="n">
        <v>99.4</v>
      </c>
      <c r="N36" s="777" t="s">
        <v>238</v>
      </c>
      <c r="O36" s="514" t="n">
        <v>101.4</v>
      </c>
      <c r="P36" s="777" t="n">
        <v>101.9</v>
      </c>
      <c r="Q36" s="514" t="s">
        <v>238</v>
      </c>
      <c r="R36" s="777" t="n">
        <v>106.5</v>
      </c>
      <c r="S36" s="514" t="n">
        <v>102.2</v>
      </c>
      <c r="T36" s="520" t="s">
        <v>238</v>
      </c>
      <c r="U36" s="520" t="n">
        <v>99.4</v>
      </c>
      <c r="V36" s="516" t="n">
        <v>99.8</v>
      </c>
      <c r="W36" s="514" t="s">
        <v>238</v>
      </c>
      <c r="X36" s="777" t="n">
        <v>32.57</v>
      </c>
      <c r="Y36" s="520" t="n">
        <v>47.48</v>
      </c>
      <c r="Z36" s="1203"/>
    </row>
    <row r="37" s="174" customFormat="true" ht="12.75" hidden="false" customHeight="true" outlineLevel="0" collapsed="false">
      <c r="A37" s="285"/>
      <c r="B37" s="259" t="s">
        <v>798</v>
      </c>
      <c r="C37" s="515" t="n">
        <v>102.3</v>
      </c>
      <c r="D37" s="639" t="n">
        <v>101</v>
      </c>
      <c r="E37" s="516" t="n">
        <v>101.9</v>
      </c>
      <c r="F37" s="516" t="n">
        <v>101.2</v>
      </c>
      <c r="G37" s="515" t="n">
        <v>102.9</v>
      </c>
      <c r="H37" s="639" t="s">
        <v>238</v>
      </c>
      <c r="I37" s="515" t="n">
        <v>116.3</v>
      </c>
      <c r="J37" s="639" t="n">
        <v>105.3</v>
      </c>
      <c r="K37" s="516" t="s">
        <v>238</v>
      </c>
      <c r="L37" s="520" t="n">
        <v>99.9</v>
      </c>
      <c r="M37" s="514" t="n">
        <v>102.9</v>
      </c>
      <c r="N37" s="777" t="s">
        <v>238</v>
      </c>
      <c r="O37" s="514" t="n">
        <v>102.3</v>
      </c>
      <c r="P37" s="777" t="n">
        <v>101.1</v>
      </c>
      <c r="Q37" s="514" t="s">
        <v>238</v>
      </c>
      <c r="R37" s="777" t="n">
        <v>106.8</v>
      </c>
      <c r="S37" s="514" t="n">
        <v>102.2</v>
      </c>
      <c r="T37" s="520" t="s">
        <v>238</v>
      </c>
      <c r="U37" s="520" t="n">
        <v>100</v>
      </c>
      <c r="V37" s="516" t="n">
        <v>100.3</v>
      </c>
      <c r="W37" s="514" t="s">
        <v>238</v>
      </c>
      <c r="X37" s="777" t="s">
        <v>2435</v>
      </c>
      <c r="Y37" s="520" t="s">
        <v>2436</v>
      </c>
      <c r="Z37" s="1203"/>
    </row>
    <row r="38" s="174" customFormat="true" ht="12.75" hidden="false" customHeight="true" outlineLevel="0" collapsed="false">
      <c r="A38" s="285"/>
      <c r="B38" s="259" t="s">
        <v>799</v>
      </c>
      <c r="C38" s="515" t="n">
        <v>102.2</v>
      </c>
      <c r="D38" s="639" t="n">
        <v>100</v>
      </c>
      <c r="E38" s="516" t="n">
        <v>101.9</v>
      </c>
      <c r="F38" s="516" t="n">
        <v>104</v>
      </c>
      <c r="G38" s="515" t="n">
        <v>101.3</v>
      </c>
      <c r="H38" s="639" t="s">
        <v>238</v>
      </c>
      <c r="I38" s="515" t="n">
        <v>119.1</v>
      </c>
      <c r="J38" s="639" t="n">
        <v>104.4</v>
      </c>
      <c r="K38" s="516" t="s">
        <v>238</v>
      </c>
      <c r="L38" s="520" t="n">
        <v>102.9</v>
      </c>
      <c r="M38" s="514" t="n">
        <v>101.2</v>
      </c>
      <c r="N38" s="777" t="s">
        <v>238</v>
      </c>
      <c r="O38" s="514" t="n">
        <v>104.2</v>
      </c>
      <c r="P38" s="777" t="n">
        <v>100.9</v>
      </c>
      <c r="Q38" s="514" t="s">
        <v>238</v>
      </c>
      <c r="R38" s="777" t="n">
        <v>105.4</v>
      </c>
      <c r="S38" s="514" t="n">
        <v>100.3</v>
      </c>
      <c r="T38" s="520" t="s">
        <v>238</v>
      </c>
      <c r="U38" s="520" t="n">
        <v>100.2</v>
      </c>
      <c r="V38" s="516" t="n">
        <v>100</v>
      </c>
      <c r="W38" s="514" t="s">
        <v>238</v>
      </c>
      <c r="X38" s="777" t="s">
        <v>2437</v>
      </c>
      <c r="Y38" s="520" t="s">
        <v>2438</v>
      </c>
      <c r="Z38" s="1203"/>
    </row>
    <row r="39" s="174" customFormat="true" ht="12.75" hidden="false" customHeight="true" outlineLevel="0" collapsed="false">
      <c r="A39" s="285"/>
      <c r="B39" s="259" t="s">
        <v>800</v>
      </c>
      <c r="C39" s="515" t="n">
        <v>102.9</v>
      </c>
      <c r="D39" s="639" t="n">
        <v>100.9</v>
      </c>
      <c r="E39" s="516" t="n">
        <v>102.9</v>
      </c>
      <c r="F39" s="516" t="n">
        <v>104.9</v>
      </c>
      <c r="G39" s="515" t="n">
        <v>110.7</v>
      </c>
      <c r="H39" s="639" t="s">
        <v>238</v>
      </c>
      <c r="I39" s="515" t="n">
        <v>120</v>
      </c>
      <c r="J39" s="639" t="n">
        <v>105.1</v>
      </c>
      <c r="K39" s="516" t="s">
        <v>238</v>
      </c>
      <c r="L39" s="520" t="n">
        <v>103.8</v>
      </c>
      <c r="M39" s="514" t="n">
        <v>100.3</v>
      </c>
      <c r="N39" s="777" t="s">
        <v>238</v>
      </c>
      <c r="O39" s="514" t="n">
        <v>105.1</v>
      </c>
      <c r="P39" s="777" t="n">
        <v>101.1</v>
      </c>
      <c r="Q39" s="514" t="s">
        <v>238</v>
      </c>
      <c r="R39" s="777" t="n">
        <v>105.8</v>
      </c>
      <c r="S39" s="514" t="n">
        <v>101</v>
      </c>
      <c r="T39" s="520" t="s">
        <v>238</v>
      </c>
      <c r="U39" s="520" t="n">
        <v>100.1</v>
      </c>
      <c r="V39" s="516" t="n">
        <v>100</v>
      </c>
      <c r="W39" s="514" t="s">
        <v>238</v>
      </c>
      <c r="X39" s="777" t="s">
        <v>2439</v>
      </c>
      <c r="Y39" s="520" t="s">
        <v>2440</v>
      </c>
      <c r="Z39" s="1203"/>
    </row>
    <row r="40" s="174" customFormat="true" ht="12.75" hidden="false" customHeight="true" outlineLevel="0" collapsed="false">
      <c r="A40" s="285"/>
      <c r="B40" s="638"/>
      <c r="C40" s="515"/>
      <c r="D40" s="639"/>
      <c r="E40" s="516"/>
      <c r="F40" s="515"/>
      <c r="G40" s="515"/>
      <c r="H40" s="515"/>
      <c r="I40" s="515"/>
      <c r="J40" s="515"/>
      <c r="K40" s="515"/>
      <c r="L40" s="514"/>
      <c r="M40" s="514"/>
      <c r="N40" s="514"/>
      <c r="O40" s="514"/>
      <c r="P40" s="514"/>
      <c r="Q40" s="514"/>
      <c r="R40" s="514"/>
      <c r="S40" s="514"/>
      <c r="T40" s="514"/>
      <c r="U40" s="514"/>
      <c r="V40" s="515"/>
      <c r="W40" s="514"/>
      <c r="X40" s="514"/>
      <c r="Y40" s="520"/>
      <c r="Z40" s="1203"/>
    </row>
    <row r="41" s="174" customFormat="true" ht="12.75" hidden="false" customHeight="true" outlineLevel="0" collapsed="false">
      <c r="A41" s="258" t="n">
        <v>2011</v>
      </c>
      <c r="B41" s="259" t="s">
        <v>350</v>
      </c>
      <c r="C41" s="515" t="n">
        <v>103.8</v>
      </c>
      <c r="D41" s="639" t="n">
        <v>102.1</v>
      </c>
      <c r="E41" s="516" t="n">
        <v>101.6</v>
      </c>
      <c r="F41" s="515" t="n">
        <v>107.7</v>
      </c>
      <c r="G41" s="515" t="n">
        <v>102.7</v>
      </c>
      <c r="H41" s="515" t="s">
        <v>238</v>
      </c>
      <c r="I41" s="515" t="n">
        <v>122.2</v>
      </c>
      <c r="J41" s="515" t="n">
        <v>105.8</v>
      </c>
      <c r="K41" s="515" t="s">
        <v>238</v>
      </c>
      <c r="L41" s="514" t="n">
        <v>107.3</v>
      </c>
      <c r="M41" s="514" t="n">
        <v>102.7</v>
      </c>
      <c r="N41" s="514" t="s">
        <v>238</v>
      </c>
      <c r="O41" s="514" t="n">
        <v>104.1</v>
      </c>
      <c r="P41" s="514" t="n">
        <v>100.9</v>
      </c>
      <c r="Q41" s="514" t="s">
        <v>238</v>
      </c>
      <c r="R41" s="514" t="n">
        <v>106.6</v>
      </c>
      <c r="S41" s="514" t="n">
        <v>103</v>
      </c>
      <c r="T41" s="514" t="s">
        <v>238</v>
      </c>
      <c r="U41" s="514" t="n">
        <v>100.4</v>
      </c>
      <c r="V41" s="515" t="n">
        <v>100.2</v>
      </c>
      <c r="W41" s="514" t="s">
        <v>238</v>
      </c>
      <c r="X41" s="514" t="n">
        <v>77.29</v>
      </c>
      <c r="Y41" s="520" t="n">
        <v>91.45</v>
      </c>
      <c r="Z41" s="1203"/>
    </row>
    <row r="42" s="174" customFormat="true" ht="12.75" hidden="false" customHeight="true" outlineLevel="0" collapsed="false">
      <c r="A42" s="728"/>
      <c r="B42" s="813"/>
      <c r="C42" s="524"/>
      <c r="D42" s="732"/>
      <c r="E42" s="1227"/>
      <c r="F42" s="524"/>
      <c r="G42" s="731"/>
      <c r="H42" s="515"/>
      <c r="I42" s="524"/>
      <c r="J42" s="731"/>
      <c r="K42" s="515"/>
      <c r="L42" s="523"/>
      <c r="M42" s="1182"/>
      <c r="N42" s="514"/>
      <c r="O42" s="523"/>
      <c r="P42" s="1182"/>
      <c r="Q42" s="1182"/>
      <c r="R42" s="1182"/>
      <c r="S42" s="1182"/>
      <c r="T42" s="514"/>
      <c r="U42" s="523"/>
      <c r="V42" s="731"/>
      <c r="W42" s="1189"/>
      <c r="X42" s="514"/>
      <c r="Y42" s="520"/>
      <c r="Z42" s="1203"/>
    </row>
    <row r="43" s="174" customFormat="true" ht="12.75" hidden="false" customHeight="true" outlineLevel="0" collapsed="false">
      <c r="A43" s="339" t="n">
        <v>2008</v>
      </c>
      <c r="B43" s="396" t="s">
        <v>239</v>
      </c>
      <c r="C43" s="515" t="n">
        <v>104</v>
      </c>
      <c r="D43" s="515" t="n">
        <v>100.7</v>
      </c>
      <c r="E43" s="515" t="n">
        <v>100.7</v>
      </c>
      <c r="F43" s="515" t="n">
        <v>102.5</v>
      </c>
      <c r="G43" s="1229" t="n">
        <v>101.3</v>
      </c>
      <c r="H43" s="1229" t="n">
        <v>101.3</v>
      </c>
      <c r="I43" s="1229" t="n">
        <v>112.2</v>
      </c>
      <c r="J43" s="1229" t="n">
        <v>109.4</v>
      </c>
      <c r="K43" s="1229" t="n">
        <v>109.4</v>
      </c>
      <c r="L43" s="1229" t="n">
        <v>101.7</v>
      </c>
      <c r="M43" s="1229" t="n">
        <v>100.6</v>
      </c>
      <c r="N43" s="1229" t="n">
        <v>100.6</v>
      </c>
      <c r="O43" s="1229" t="n">
        <v>102.9</v>
      </c>
      <c r="P43" s="1229" t="n">
        <v>102.3</v>
      </c>
      <c r="Q43" s="1229" t="n">
        <v>102.3</v>
      </c>
      <c r="R43" s="1229" t="n">
        <v>109</v>
      </c>
      <c r="S43" s="1229" t="n">
        <v>104</v>
      </c>
      <c r="T43" s="1229" t="n">
        <v>104</v>
      </c>
      <c r="U43" s="1229" t="n">
        <v>107.4</v>
      </c>
      <c r="V43" s="1229" t="n">
        <v>100.3</v>
      </c>
      <c r="W43" s="1230" t="n">
        <v>100.3</v>
      </c>
      <c r="X43" s="514" t="n">
        <v>72.61</v>
      </c>
      <c r="Y43" s="520" t="n">
        <v>86.12</v>
      </c>
      <c r="Z43" s="1203"/>
    </row>
    <row r="44" s="174" customFormat="true" ht="12.75" hidden="false" customHeight="true" outlineLevel="0" collapsed="false">
      <c r="A44" s="353"/>
      <c r="B44" s="340" t="s">
        <v>240</v>
      </c>
      <c r="C44" s="515" t="n">
        <v>104.2</v>
      </c>
      <c r="D44" s="515" t="n">
        <v>100.4</v>
      </c>
      <c r="E44" s="515" t="n">
        <v>101.1</v>
      </c>
      <c r="F44" s="515" t="n">
        <v>102.8</v>
      </c>
      <c r="G44" s="1229" t="n">
        <v>100.5</v>
      </c>
      <c r="H44" s="1229" t="n">
        <v>101.8</v>
      </c>
      <c r="I44" s="1229" t="n">
        <v>114.4</v>
      </c>
      <c r="J44" s="1229" t="n">
        <v>102</v>
      </c>
      <c r="K44" s="1229" t="n">
        <v>111.6</v>
      </c>
      <c r="L44" s="1229" t="n">
        <v>101.6</v>
      </c>
      <c r="M44" s="1229" t="n">
        <v>100.2</v>
      </c>
      <c r="N44" s="1229" t="n">
        <v>100.8</v>
      </c>
      <c r="O44" s="1229" t="n">
        <v>105.2</v>
      </c>
      <c r="P44" s="1229" t="n">
        <v>102.3</v>
      </c>
      <c r="Q44" s="1229" t="n">
        <v>104.7</v>
      </c>
      <c r="R44" s="1229" t="n">
        <v>109.2</v>
      </c>
      <c r="S44" s="1229" t="n">
        <v>100.7</v>
      </c>
      <c r="T44" s="1229" t="n">
        <v>104.7</v>
      </c>
      <c r="U44" s="1229" t="n">
        <v>107</v>
      </c>
      <c r="V44" s="1229" t="n">
        <v>100.4</v>
      </c>
      <c r="W44" s="1230" t="n">
        <v>100.7</v>
      </c>
      <c r="X44" s="514" t="n">
        <v>73.66</v>
      </c>
      <c r="Y44" s="520" t="n">
        <v>87.97</v>
      </c>
      <c r="Z44" s="1203"/>
    </row>
    <row r="45" s="174" customFormat="true" ht="12.75" hidden="false" customHeight="true" outlineLevel="0" collapsed="false">
      <c r="A45" s="353"/>
      <c r="B45" s="340" t="s">
        <v>241</v>
      </c>
      <c r="C45" s="515" t="n">
        <v>104.1</v>
      </c>
      <c r="D45" s="515" t="n">
        <v>100.4</v>
      </c>
      <c r="E45" s="515" t="n">
        <v>101.5</v>
      </c>
      <c r="F45" s="515" t="n">
        <v>102.5</v>
      </c>
      <c r="G45" s="1229" t="n">
        <v>100.2</v>
      </c>
      <c r="H45" s="1229" t="n">
        <v>102</v>
      </c>
      <c r="I45" s="1229" t="n">
        <v>113.9</v>
      </c>
      <c r="J45" s="1229" t="n">
        <v>101.2</v>
      </c>
      <c r="K45" s="1229" t="n">
        <v>112.9</v>
      </c>
      <c r="L45" s="1229" t="n">
        <v>101.3</v>
      </c>
      <c r="M45" s="1229" t="n">
        <v>100.1</v>
      </c>
      <c r="N45" s="1229" t="n">
        <v>100.9</v>
      </c>
      <c r="O45" s="1229" t="n">
        <v>105.2</v>
      </c>
      <c r="P45" s="1229" t="n">
        <v>100.1</v>
      </c>
      <c r="Q45" s="1229" t="n">
        <v>104.8</v>
      </c>
      <c r="R45" s="1229" t="n">
        <v>108.3</v>
      </c>
      <c r="S45" s="1229" t="n">
        <v>100.9</v>
      </c>
      <c r="T45" s="1229" t="n">
        <v>105.6</v>
      </c>
      <c r="U45" s="1229" t="n">
        <v>106.5</v>
      </c>
      <c r="V45" s="1229" t="n">
        <v>100.4</v>
      </c>
      <c r="W45" s="1230" t="n">
        <v>101.1</v>
      </c>
      <c r="X45" s="514" t="n">
        <v>73.11</v>
      </c>
      <c r="Y45" s="520" t="n">
        <v>90.96</v>
      </c>
      <c r="Z45" s="1203"/>
    </row>
    <row r="46" s="174" customFormat="true" ht="12.75" hidden="false" customHeight="true" outlineLevel="0" collapsed="false">
      <c r="A46" s="353"/>
      <c r="B46" s="340" t="s">
        <v>242</v>
      </c>
      <c r="C46" s="515" t="n">
        <v>104</v>
      </c>
      <c r="D46" s="515" t="n">
        <v>100.4</v>
      </c>
      <c r="E46" s="515" t="n">
        <v>101.8</v>
      </c>
      <c r="F46" s="515" t="n">
        <v>101.9</v>
      </c>
      <c r="G46" s="1229" t="n">
        <v>99.8</v>
      </c>
      <c r="H46" s="1229" t="n">
        <v>101.8</v>
      </c>
      <c r="I46" s="1229" t="n">
        <v>109.6</v>
      </c>
      <c r="J46" s="1229" t="n">
        <v>100.6</v>
      </c>
      <c r="K46" s="1229" t="n">
        <v>113.6</v>
      </c>
      <c r="L46" s="1229" t="n">
        <v>100.7</v>
      </c>
      <c r="M46" s="1229" t="n">
        <v>99.6</v>
      </c>
      <c r="N46" s="1229" t="n">
        <v>100.5</v>
      </c>
      <c r="O46" s="1229" t="n">
        <v>106.2</v>
      </c>
      <c r="P46" s="1229" t="n">
        <v>101</v>
      </c>
      <c r="Q46" s="1229" t="n">
        <v>105.8</v>
      </c>
      <c r="R46" s="1229" t="n">
        <v>109.2</v>
      </c>
      <c r="S46" s="1229" t="n">
        <v>101.4</v>
      </c>
      <c r="T46" s="1229" t="n">
        <v>107.1</v>
      </c>
      <c r="U46" s="1229" t="n">
        <v>106</v>
      </c>
      <c r="V46" s="1229" t="n">
        <v>100.5</v>
      </c>
      <c r="W46" s="1230" t="n">
        <v>101.6</v>
      </c>
      <c r="X46" s="565" t="n">
        <v>73.65</v>
      </c>
      <c r="Y46" s="520" t="n">
        <v>92.16</v>
      </c>
      <c r="Z46" s="1203"/>
    </row>
    <row r="47" s="174" customFormat="true" ht="12.75" hidden="false" customHeight="true" outlineLevel="0" collapsed="false">
      <c r="A47" s="353"/>
      <c r="B47" s="340" t="s">
        <v>243</v>
      </c>
      <c r="C47" s="515" t="n">
        <v>104.4</v>
      </c>
      <c r="D47" s="515" t="n">
        <v>100.8</v>
      </c>
      <c r="E47" s="515" t="n">
        <v>102.6</v>
      </c>
      <c r="F47" s="515" t="n">
        <v>102.4</v>
      </c>
      <c r="G47" s="1229" t="n">
        <v>100.8</v>
      </c>
      <c r="H47" s="1229" t="n">
        <v>102.6</v>
      </c>
      <c r="I47" s="1229" t="n">
        <v>108.9</v>
      </c>
      <c r="J47" s="1229" t="n">
        <v>99</v>
      </c>
      <c r="K47" s="1229" t="n">
        <v>112.5</v>
      </c>
      <c r="L47" s="1229" t="n">
        <v>100.9</v>
      </c>
      <c r="M47" s="1229" t="n">
        <v>100.6</v>
      </c>
      <c r="N47" s="1229" t="n">
        <v>101.1</v>
      </c>
      <c r="O47" s="1229" t="n">
        <v>109.6</v>
      </c>
      <c r="P47" s="1229" t="n">
        <v>103.3</v>
      </c>
      <c r="Q47" s="1229" t="n">
        <v>109.3</v>
      </c>
      <c r="R47" s="1229" t="n">
        <v>111.5</v>
      </c>
      <c r="S47" s="1229" t="n">
        <v>101.8</v>
      </c>
      <c r="T47" s="1229" t="n">
        <v>109</v>
      </c>
      <c r="U47" s="1229" t="n">
        <v>105.2</v>
      </c>
      <c r="V47" s="1229" t="n">
        <v>100.3</v>
      </c>
      <c r="W47" s="1230" t="n">
        <v>101.9</v>
      </c>
      <c r="X47" s="565" t="n">
        <v>71.9</v>
      </c>
      <c r="Y47" s="520" t="n">
        <v>86.46</v>
      </c>
      <c r="Z47" s="1203"/>
    </row>
    <row r="48" s="174" customFormat="true" ht="12.75" hidden="false" customHeight="true" outlineLevel="0" collapsed="false">
      <c r="A48" s="353"/>
      <c r="B48" s="340" t="s">
        <v>244</v>
      </c>
      <c r="C48" s="515" t="n">
        <v>104.6</v>
      </c>
      <c r="D48" s="515" t="n">
        <v>100.2</v>
      </c>
      <c r="E48" s="515" t="n">
        <v>102.9</v>
      </c>
      <c r="F48" s="515" t="n">
        <v>102.2</v>
      </c>
      <c r="G48" s="1229" t="n">
        <v>100.3</v>
      </c>
      <c r="H48" s="1229" t="n">
        <v>102.9</v>
      </c>
      <c r="I48" s="1229" t="n">
        <v>109</v>
      </c>
      <c r="J48" s="1229" t="n">
        <v>100.3</v>
      </c>
      <c r="K48" s="1229" t="n">
        <v>112.8</v>
      </c>
      <c r="L48" s="1229" t="n">
        <v>100.7</v>
      </c>
      <c r="M48" s="1229" t="n">
        <v>100.4</v>
      </c>
      <c r="N48" s="1229" t="n">
        <v>101.5</v>
      </c>
      <c r="O48" s="1229" t="n">
        <v>109.6</v>
      </c>
      <c r="P48" s="1229" t="n">
        <v>100.1</v>
      </c>
      <c r="Q48" s="1229" t="n">
        <v>109.4</v>
      </c>
      <c r="R48" s="1229" t="n">
        <v>111.1</v>
      </c>
      <c r="S48" s="1229" t="n">
        <v>99.6</v>
      </c>
      <c r="T48" s="1229" t="n">
        <v>108.6</v>
      </c>
      <c r="U48" s="1229" t="n">
        <v>104.7</v>
      </c>
      <c r="V48" s="1229" t="n">
        <v>100.3</v>
      </c>
      <c r="W48" s="1230" t="n">
        <v>102.2</v>
      </c>
      <c r="X48" s="514" t="n">
        <v>68.97</v>
      </c>
      <c r="Y48" s="520" t="n">
        <v>80.41</v>
      </c>
      <c r="Z48" s="1203"/>
    </row>
    <row r="49" s="174" customFormat="true" ht="12.75" hidden="false" customHeight="true" outlineLevel="0" collapsed="false">
      <c r="A49" s="353"/>
      <c r="B49" s="340" t="s">
        <v>581</v>
      </c>
      <c r="C49" s="515" t="n">
        <v>104.8</v>
      </c>
      <c r="D49" s="515" t="n">
        <v>100</v>
      </c>
      <c r="E49" s="515" t="n">
        <v>102.8</v>
      </c>
      <c r="F49" s="515" t="n">
        <v>101.7</v>
      </c>
      <c r="G49" s="1229" t="n">
        <v>99.8</v>
      </c>
      <c r="H49" s="1229" t="n">
        <v>102.7</v>
      </c>
      <c r="I49" s="1229" t="n">
        <v>110.1</v>
      </c>
      <c r="J49" s="1229" t="n">
        <v>102.9</v>
      </c>
      <c r="K49" s="1229" t="n">
        <v>116.1</v>
      </c>
      <c r="L49" s="1229" t="n">
        <v>100.1</v>
      </c>
      <c r="M49" s="1229" t="n">
        <v>99.5</v>
      </c>
      <c r="N49" s="1229" t="n">
        <v>101</v>
      </c>
      <c r="O49" s="1229" t="n">
        <v>109.7</v>
      </c>
      <c r="P49" s="1229" t="n">
        <v>100.2</v>
      </c>
      <c r="Q49" s="1229" t="n">
        <v>109.6</v>
      </c>
      <c r="R49" s="1229" t="n">
        <v>109</v>
      </c>
      <c r="S49" s="1229" t="n">
        <v>99.4</v>
      </c>
      <c r="T49" s="1229" t="n">
        <v>107.9</v>
      </c>
      <c r="U49" s="1229" t="n">
        <v>104.3</v>
      </c>
      <c r="V49" s="1229" t="n">
        <v>100.3</v>
      </c>
      <c r="W49" s="1230" t="n">
        <v>102.5</v>
      </c>
      <c r="X49" s="514" t="n">
        <v>55.63</v>
      </c>
      <c r="Y49" s="520" t="n">
        <v>68.97</v>
      </c>
      <c r="Z49" s="1203"/>
    </row>
    <row r="50" s="174" customFormat="true" ht="12.75" hidden="false" customHeight="true" outlineLevel="0" collapsed="false">
      <c r="A50" s="353"/>
      <c r="B50" s="340" t="s">
        <v>246</v>
      </c>
      <c r="C50" s="515" t="n">
        <v>104.8</v>
      </c>
      <c r="D50" s="515" t="n">
        <v>99.6</v>
      </c>
      <c r="E50" s="515" t="n">
        <v>102.4</v>
      </c>
      <c r="F50" s="515" t="n">
        <v>101.4</v>
      </c>
      <c r="G50" s="1229" t="n">
        <v>100.1</v>
      </c>
      <c r="H50" s="1229" t="n">
        <v>102.8</v>
      </c>
      <c r="I50" s="1229" t="n">
        <v>111.4</v>
      </c>
      <c r="J50" s="1229" t="n">
        <v>100.4</v>
      </c>
      <c r="K50" s="1229" t="n">
        <v>116.6</v>
      </c>
      <c r="L50" s="1229" t="n">
        <v>99.7</v>
      </c>
      <c r="M50" s="1229" t="n">
        <v>100.1</v>
      </c>
      <c r="N50" s="1229" t="n">
        <v>101.1</v>
      </c>
      <c r="O50" s="1229" t="n">
        <v>109.9</v>
      </c>
      <c r="P50" s="1229" t="n">
        <v>100.2</v>
      </c>
      <c r="Q50" s="1229" t="n">
        <v>109.8</v>
      </c>
      <c r="R50" s="1229" t="n">
        <v>107.1</v>
      </c>
      <c r="S50" s="1229" t="n">
        <v>99.2</v>
      </c>
      <c r="T50" s="1229" t="n">
        <v>107</v>
      </c>
      <c r="U50" s="1229" t="n">
        <v>104</v>
      </c>
      <c r="V50" s="1229" t="n">
        <v>100.2</v>
      </c>
      <c r="W50" s="1230" t="n">
        <v>102.7</v>
      </c>
      <c r="X50" s="514" t="n">
        <v>47.95</v>
      </c>
      <c r="Y50" s="520" t="n">
        <v>57.36</v>
      </c>
      <c r="Z50" s="1203"/>
    </row>
    <row r="51" s="174" customFormat="true" ht="12.75" hidden="false" customHeight="true" outlineLevel="0" collapsed="false">
      <c r="A51" s="353"/>
      <c r="B51" s="340" t="s">
        <v>247</v>
      </c>
      <c r="C51" s="515" t="n">
        <v>104.5</v>
      </c>
      <c r="D51" s="515" t="n">
        <v>100.3</v>
      </c>
      <c r="E51" s="515" t="n">
        <v>102.8</v>
      </c>
      <c r="F51" s="515" t="n">
        <v>102</v>
      </c>
      <c r="G51" s="1229" t="n">
        <v>100.4</v>
      </c>
      <c r="H51" s="1229" t="n">
        <v>103.2</v>
      </c>
      <c r="I51" s="1229" t="n">
        <v>111.7</v>
      </c>
      <c r="J51" s="1229" t="n">
        <v>99.9</v>
      </c>
      <c r="K51" s="1229" t="n">
        <v>116.5</v>
      </c>
      <c r="L51" s="1229" t="n">
        <v>100.3</v>
      </c>
      <c r="M51" s="1229" t="n">
        <v>100.5</v>
      </c>
      <c r="N51" s="1229" t="n">
        <v>101.6</v>
      </c>
      <c r="O51" s="1229" t="n">
        <v>110.4</v>
      </c>
      <c r="P51" s="1229" t="n">
        <v>100.5</v>
      </c>
      <c r="Q51" s="1229" t="n">
        <v>110.3</v>
      </c>
      <c r="R51" s="1229" t="n">
        <v>106.2</v>
      </c>
      <c r="S51" s="1229" t="n">
        <v>99.2</v>
      </c>
      <c r="T51" s="1229" t="n">
        <v>106.1</v>
      </c>
      <c r="U51" s="1229" t="n">
        <v>103.7</v>
      </c>
      <c r="V51" s="1229" t="n">
        <v>100.1</v>
      </c>
      <c r="W51" s="1230" t="n">
        <v>102.8</v>
      </c>
      <c r="X51" s="514" t="n">
        <v>42.62</v>
      </c>
      <c r="Y51" s="520" t="n">
        <v>51.71</v>
      </c>
      <c r="Z51" s="1203"/>
    </row>
    <row r="52" s="174" customFormat="true" ht="12.75" hidden="false" customHeight="true" outlineLevel="0" collapsed="false">
      <c r="A52" s="353"/>
      <c r="B52" s="340" t="s">
        <v>248</v>
      </c>
      <c r="C52" s="515" t="n">
        <v>104.2</v>
      </c>
      <c r="D52" s="515" t="n">
        <v>100.4</v>
      </c>
      <c r="E52" s="515" t="n">
        <v>103.2</v>
      </c>
      <c r="F52" s="515" t="n">
        <v>102.4</v>
      </c>
      <c r="G52" s="1229" t="n">
        <v>100</v>
      </c>
      <c r="H52" s="1229" t="n">
        <v>103.2</v>
      </c>
      <c r="I52" s="1229" t="n">
        <v>108.2</v>
      </c>
      <c r="J52" s="1229" t="n">
        <v>98</v>
      </c>
      <c r="K52" s="1229" t="n">
        <v>114.2</v>
      </c>
      <c r="L52" s="1229" t="n">
        <v>101</v>
      </c>
      <c r="M52" s="1229" t="n">
        <v>100.1</v>
      </c>
      <c r="N52" s="1229" t="n">
        <v>101.7</v>
      </c>
      <c r="O52" s="1229" t="n">
        <v>110.4</v>
      </c>
      <c r="P52" s="1229" t="n">
        <v>100</v>
      </c>
      <c r="Q52" s="1229" t="n">
        <v>110.3</v>
      </c>
      <c r="R52" s="1229" t="n">
        <v>105.1</v>
      </c>
      <c r="S52" s="1229" t="n">
        <v>98.9</v>
      </c>
      <c r="T52" s="1229" t="n">
        <v>104.9</v>
      </c>
      <c r="U52" s="1229" t="n">
        <v>103.4</v>
      </c>
      <c r="V52" s="1229" t="n">
        <v>100.1</v>
      </c>
      <c r="W52" s="1230" t="n">
        <v>102.9</v>
      </c>
      <c r="X52" s="514" t="n">
        <v>37.35</v>
      </c>
      <c r="Y52" s="520" t="n">
        <v>46.71</v>
      </c>
      <c r="Z52" s="466"/>
    </row>
    <row r="53" s="174" customFormat="true" ht="12.75" hidden="false" customHeight="true" outlineLevel="0" collapsed="false">
      <c r="A53" s="353"/>
      <c r="B53" s="340" t="s">
        <v>249</v>
      </c>
      <c r="C53" s="515" t="n">
        <v>103.7</v>
      </c>
      <c r="D53" s="515" t="n">
        <v>100.2</v>
      </c>
      <c r="E53" s="515" t="n">
        <v>103.4</v>
      </c>
      <c r="F53" s="515" t="n">
        <v>102.2</v>
      </c>
      <c r="G53" s="1229" t="n">
        <v>99.8</v>
      </c>
      <c r="H53" s="1229" t="n">
        <v>103</v>
      </c>
      <c r="I53" s="1229" t="n">
        <v>110.1</v>
      </c>
      <c r="J53" s="1229" t="n">
        <v>98</v>
      </c>
      <c r="K53" s="1229" t="n">
        <v>111.9</v>
      </c>
      <c r="L53" s="1229" t="n">
        <v>100.4</v>
      </c>
      <c r="M53" s="1229" t="n">
        <v>99.5</v>
      </c>
      <c r="N53" s="1229" t="n">
        <v>101.2</v>
      </c>
      <c r="O53" s="1229" t="n">
        <v>113.3</v>
      </c>
      <c r="P53" s="1229" t="n">
        <v>102.7</v>
      </c>
      <c r="Q53" s="1229" t="n">
        <v>113.3</v>
      </c>
      <c r="R53" s="1229" t="n">
        <v>104.7</v>
      </c>
      <c r="S53" s="1229" t="n">
        <v>99.8</v>
      </c>
      <c r="T53" s="1229" t="n">
        <v>104.7</v>
      </c>
      <c r="U53" s="1229" t="n">
        <v>103.2</v>
      </c>
      <c r="V53" s="1229" t="n">
        <v>100</v>
      </c>
      <c r="W53" s="1230" t="n">
        <v>102.9</v>
      </c>
      <c r="X53" s="565" t="n">
        <v>36.2</v>
      </c>
      <c r="Y53" s="566" t="n">
        <v>46</v>
      </c>
      <c r="Z53" s="466"/>
    </row>
    <row r="54" s="174" customFormat="true" ht="12.75" hidden="false" customHeight="true" outlineLevel="0" collapsed="false">
      <c r="A54" s="353"/>
      <c r="B54" s="340" t="s">
        <v>582</v>
      </c>
      <c r="C54" s="515" t="n">
        <v>103.3</v>
      </c>
      <c r="D54" s="515" t="n">
        <v>99.9</v>
      </c>
      <c r="E54" s="515" t="n">
        <v>103.3</v>
      </c>
      <c r="F54" s="515" t="n">
        <v>102.7</v>
      </c>
      <c r="G54" s="1229" t="n">
        <v>99.6</v>
      </c>
      <c r="H54" s="1229" t="n">
        <v>102.7</v>
      </c>
      <c r="I54" s="1229" t="n">
        <v>110.9</v>
      </c>
      <c r="J54" s="1229" t="n">
        <v>99.2</v>
      </c>
      <c r="K54" s="1229" t="n">
        <v>110.9</v>
      </c>
      <c r="L54" s="1229" t="n">
        <v>100.9</v>
      </c>
      <c r="M54" s="1229" t="n">
        <v>99.6</v>
      </c>
      <c r="N54" s="1229" t="n">
        <v>100.9</v>
      </c>
      <c r="O54" s="1229" t="n">
        <v>113.4</v>
      </c>
      <c r="P54" s="1229" t="n">
        <v>100.1</v>
      </c>
      <c r="Q54" s="1229" t="n">
        <v>113.4</v>
      </c>
      <c r="R54" s="1229" t="n">
        <v>105.1</v>
      </c>
      <c r="S54" s="1229" t="n">
        <v>100.2</v>
      </c>
      <c r="T54" s="1229" t="n">
        <v>105.1</v>
      </c>
      <c r="U54" s="1229" t="n">
        <v>102.9</v>
      </c>
      <c r="V54" s="1229" t="n">
        <v>99.9</v>
      </c>
      <c r="W54" s="1230" t="n">
        <v>102.9</v>
      </c>
      <c r="X54" s="514" t="n">
        <v>35.55</v>
      </c>
      <c r="Y54" s="520" t="n">
        <v>47.06</v>
      </c>
      <c r="Z54" s="1203"/>
    </row>
    <row r="55" s="174" customFormat="true" ht="12.75" hidden="false" customHeight="true" outlineLevel="0" collapsed="false">
      <c r="A55" s="518"/>
      <c r="B55" s="765"/>
      <c r="C55" s="524"/>
      <c r="D55" s="732"/>
      <c r="E55" s="515"/>
      <c r="F55" s="515"/>
      <c r="G55" s="1229"/>
      <c r="H55" s="1229"/>
      <c r="I55" s="1229"/>
      <c r="J55" s="1229"/>
      <c r="K55" s="1229"/>
      <c r="L55" s="1229"/>
      <c r="M55" s="1229"/>
      <c r="N55" s="1229"/>
      <c r="O55" s="1229"/>
      <c r="P55" s="1229"/>
      <c r="Q55" s="1229"/>
      <c r="R55" s="1229"/>
      <c r="S55" s="1229"/>
      <c r="T55" s="1229"/>
      <c r="U55" s="1229"/>
      <c r="V55" s="1229"/>
      <c r="W55" s="1230"/>
      <c r="X55" s="514"/>
      <c r="Z55" s="1203"/>
    </row>
    <row r="56" s="174" customFormat="true" ht="12.75" hidden="false" customHeight="true" outlineLevel="0" collapsed="false">
      <c r="A56" s="339" t="n">
        <v>2009</v>
      </c>
      <c r="B56" s="396" t="s">
        <v>239</v>
      </c>
      <c r="C56" s="515" t="n">
        <v>102.8</v>
      </c>
      <c r="D56" s="515" t="n">
        <v>100.5</v>
      </c>
      <c r="E56" s="515" t="n">
        <v>100.5</v>
      </c>
      <c r="F56" s="515" t="n">
        <v>103.6</v>
      </c>
      <c r="G56" s="1229" t="n">
        <v>102.3</v>
      </c>
      <c r="H56" s="1229" t="n">
        <v>102.3</v>
      </c>
      <c r="I56" s="1229" t="n">
        <v>107.4</v>
      </c>
      <c r="J56" s="1229" t="n">
        <v>105.9</v>
      </c>
      <c r="K56" s="1229" t="n">
        <v>105.9</v>
      </c>
      <c r="L56" s="1229" t="n">
        <v>101</v>
      </c>
      <c r="M56" s="1229" t="n">
        <v>100.7</v>
      </c>
      <c r="N56" s="1229" t="n">
        <v>100.7</v>
      </c>
      <c r="O56" s="1229" t="n">
        <v>121.6</v>
      </c>
      <c r="P56" s="1229" t="n">
        <v>109.8</v>
      </c>
      <c r="Q56" s="1229" t="n">
        <v>109.8</v>
      </c>
      <c r="R56" s="1229" t="n">
        <v>103.1</v>
      </c>
      <c r="S56" s="1229" t="n">
        <v>102.1</v>
      </c>
      <c r="T56" s="1229" t="n">
        <v>102.1</v>
      </c>
      <c r="U56" s="1229" t="n">
        <v>102.4</v>
      </c>
      <c r="V56" s="1229" t="n">
        <v>99.9</v>
      </c>
      <c r="W56" s="1230" t="n">
        <v>99.9</v>
      </c>
      <c r="X56" s="565" t="n">
        <v>37.1</v>
      </c>
      <c r="Y56" s="520" t="n">
        <v>47.75</v>
      </c>
      <c r="Z56" s="1203"/>
    </row>
    <row r="57" s="174" customFormat="true" ht="12.75" hidden="false" customHeight="true" outlineLevel="0" collapsed="false">
      <c r="A57" s="353"/>
      <c r="B57" s="340" t="s">
        <v>240</v>
      </c>
      <c r="C57" s="515" t="n">
        <v>103.3</v>
      </c>
      <c r="D57" s="515" t="n">
        <v>100.9</v>
      </c>
      <c r="E57" s="515" t="n">
        <v>101.3</v>
      </c>
      <c r="F57" s="515" t="n">
        <v>105.7</v>
      </c>
      <c r="G57" s="1229" t="n">
        <v>102.6</v>
      </c>
      <c r="H57" s="1229" t="n">
        <v>104.9</v>
      </c>
      <c r="I57" s="1229" t="n">
        <v>108.9</v>
      </c>
      <c r="J57" s="1229" t="n">
        <v>103.4</v>
      </c>
      <c r="K57" s="1229" t="n">
        <v>109.5</v>
      </c>
      <c r="L57" s="1229" t="n">
        <v>103.4</v>
      </c>
      <c r="M57" s="1229" t="n">
        <v>102.6</v>
      </c>
      <c r="N57" s="1229" t="n">
        <v>103.4</v>
      </c>
      <c r="O57" s="1229" t="n">
        <v>121.4</v>
      </c>
      <c r="P57" s="1229" t="n">
        <v>102.1</v>
      </c>
      <c r="Q57" s="1229" t="n">
        <v>112.1</v>
      </c>
      <c r="R57" s="1229" t="n">
        <v>103.5</v>
      </c>
      <c r="S57" s="1229" t="n">
        <v>101.1</v>
      </c>
      <c r="T57" s="1229" t="n">
        <v>103.3</v>
      </c>
      <c r="U57" s="1229" t="n">
        <v>101.8</v>
      </c>
      <c r="V57" s="1229" t="n">
        <v>99.8</v>
      </c>
      <c r="W57" s="1230" t="n">
        <v>99.7</v>
      </c>
      <c r="X57" s="565" t="n">
        <v>38.23</v>
      </c>
      <c r="Y57" s="566" t="n">
        <v>52.64</v>
      </c>
      <c r="Z57" s="1203"/>
    </row>
    <row r="58" s="174" customFormat="true" ht="12.75" hidden="false" customHeight="true" outlineLevel="0" collapsed="false">
      <c r="A58" s="353"/>
      <c r="B58" s="340" t="s">
        <v>241</v>
      </c>
      <c r="C58" s="515" t="n">
        <v>103.6</v>
      </c>
      <c r="D58" s="515" t="n">
        <v>100.7</v>
      </c>
      <c r="E58" s="515" t="n">
        <v>102</v>
      </c>
      <c r="F58" s="515" t="n">
        <v>105.5</v>
      </c>
      <c r="G58" s="1229" t="n">
        <v>100</v>
      </c>
      <c r="H58" s="1229" t="n">
        <v>104.9</v>
      </c>
      <c r="I58" s="1229" t="n">
        <v>110.1</v>
      </c>
      <c r="J58" s="1229" t="n">
        <v>102.4</v>
      </c>
      <c r="K58" s="1229" t="n">
        <v>112.1</v>
      </c>
      <c r="L58" s="1229" t="n">
        <v>103.2</v>
      </c>
      <c r="M58" s="1229" t="n">
        <v>99.9</v>
      </c>
      <c r="N58" s="1229" t="n">
        <v>103.3</v>
      </c>
      <c r="O58" s="1229" t="n">
        <v>120.9</v>
      </c>
      <c r="P58" s="1229" t="n">
        <v>99.6</v>
      </c>
      <c r="Q58" s="1229" t="n">
        <v>111.7</v>
      </c>
      <c r="R58" s="1229" t="n">
        <v>102.9</v>
      </c>
      <c r="S58" s="1229" t="n">
        <v>100.3</v>
      </c>
      <c r="T58" s="1229" t="n">
        <v>103.6</v>
      </c>
      <c r="U58" s="1229" t="n">
        <v>101.3</v>
      </c>
      <c r="V58" s="1229" t="n">
        <v>99.9</v>
      </c>
      <c r="W58" s="1230" t="n">
        <v>99.6</v>
      </c>
      <c r="X58" s="565" t="n">
        <v>38.15</v>
      </c>
      <c r="Y58" s="566" t="n">
        <v>51.75</v>
      </c>
      <c r="Z58" s="1203"/>
    </row>
    <row r="59" s="174" customFormat="true" ht="12.75" hidden="false" customHeight="true" outlineLevel="0" collapsed="false">
      <c r="A59" s="353"/>
      <c r="B59" s="340" t="s">
        <v>242</v>
      </c>
      <c r="C59" s="515" t="n">
        <v>104</v>
      </c>
      <c r="D59" s="515" t="n">
        <v>100.7</v>
      </c>
      <c r="E59" s="515" t="n">
        <v>102.7</v>
      </c>
      <c r="F59" s="515" t="n">
        <v>104.8</v>
      </c>
      <c r="G59" s="1229" t="n">
        <v>99.1</v>
      </c>
      <c r="H59" s="1229" t="n">
        <v>104</v>
      </c>
      <c r="I59" s="1229" t="n">
        <v>111.4</v>
      </c>
      <c r="J59" s="1229" t="n">
        <v>101.8</v>
      </c>
      <c r="K59" s="1229" t="n">
        <v>114.1</v>
      </c>
      <c r="L59" s="1229" t="n">
        <v>102.3</v>
      </c>
      <c r="M59" s="1229" t="n">
        <v>98.8</v>
      </c>
      <c r="N59" s="1229" t="n">
        <v>102</v>
      </c>
      <c r="O59" s="1229" t="n">
        <v>120.1</v>
      </c>
      <c r="P59" s="1229" t="n">
        <v>100.3</v>
      </c>
      <c r="Q59" s="1229" t="n">
        <v>112</v>
      </c>
      <c r="R59" s="1229" t="n">
        <v>102.4</v>
      </c>
      <c r="S59" s="1229" t="n">
        <v>100.8</v>
      </c>
      <c r="T59" s="1229" t="n">
        <v>104.4</v>
      </c>
      <c r="U59" s="1229" t="n">
        <v>100.7</v>
      </c>
      <c r="V59" s="1229" t="n">
        <v>99.9</v>
      </c>
      <c r="W59" s="1230" t="n">
        <v>99.5</v>
      </c>
      <c r="X59" s="1231" t="n">
        <v>36.06</v>
      </c>
      <c r="Y59" s="1232" t="n">
        <v>50.05</v>
      </c>
      <c r="Z59" s="1203"/>
    </row>
    <row r="60" s="174" customFormat="true" ht="12.75" hidden="false" customHeight="true" outlineLevel="0" collapsed="false">
      <c r="A60" s="353"/>
      <c r="B60" s="340" t="s">
        <v>243</v>
      </c>
      <c r="C60" s="515" t="n">
        <v>103.6</v>
      </c>
      <c r="D60" s="515" t="n">
        <v>100.5</v>
      </c>
      <c r="E60" s="515" t="n">
        <v>103.2</v>
      </c>
      <c r="F60" s="515" t="n">
        <v>103.7</v>
      </c>
      <c r="G60" s="1229" t="n">
        <v>99.7</v>
      </c>
      <c r="H60" s="1229" t="n">
        <v>103.7</v>
      </c>
      <c r="I60" s="1229" t="n">
        <v>111.8</v>
      </c>
      <c r="J60" s="1229" t="n">
        <v>99.3</v>
      </c>
      <c r="K60" s="1229" t="n">
        <v>113.3</v>
      </c>
      <c r="L60" s="1229" t="n">
        <v>101.3</v>
      </c>
      <c r="M60" s="1229" t="n">
        <v>99.6</v>
      </c>
      <c r="N60" s="1229" t="n">
        <v>101.6</v>
      </c>
      <c r="O60" s="1229" t="n">
        <v>116.3</v>
      </c>
      <c r="P60" s="1229" t="n">
        <v>100.1</v>
      </c>
      <c r="Q60" s="1229" t="n">
        <v>112.1</v>
      </c>
      <c r="R60" s="1229" t="n">
        <v>101.3</v>
      </c>
      <c r="S60" s="1229" t="n">
        <v>100.7</v>
      </c>
      <c r="T60" s="1229" t="n">
        <v>105.1</v>
      </c>
      <c r="U60" s="1229" t="n">
        <v>100.3</v>
      </c>
      <c r="V60" s="1229" t="n">
        <v>99.8</v>
      </c>
      <c r="W60" s="1230" t="n">
        <v>99.3</v>
      </c>
      <c r="X60" s="1231" t="n">
        <v>36.7</v>
      </c>
      <c r="Y60" s="1232" t="n">
        <v>50.83</v>
      </c>
      <c r="Z60" s="1203"/>
    </row>
    <row r="61" s="174" customFormat="true" ht="12.75" hidden="false" customHeight="true" outlineLevel="0" collapsed="false">
      <c r="A61" s="353"/>
      <c r="B61" s="340" t="s">
        <v>244</v>
      </c>
      <c r="C61" s="515" t="n">
        <v>103.5</v>
      </c>
      <c r="D61" s="515" t="n">
        <v>100.2</v>
      </c>
      <c r="E61" s="515" t="n">
        <v>103.4</v>
      </c>
      <c r="F61" s="515" t="n">
        <v>104.1</v>
      </c>
      <c r="G61" s="1229" t="n">
        <v>100.8</v>
      </c>
      <c r="H61" s="1229" t="n">
        <v>104.5</v>
      </c>
      <c r="I61" s="1229" t="n">
        <v>113.7</v>
      </c>
      <c r="J61" s="1229" t="n">
        <v>102.1</v>
      </c>
      <c r="K61" s="1229" t="n">
        <v>115.7</v>
      </c>
      <c r="L61" s="1229" t="n">
        <v>101.9</v>
      </c>
      <c r="M61" s="1229" t="n">
        <v>101</v>
      </c>
      <c r="N61" s="1229" t="n">
        <v>102.6</v>
      </c>
      <c r="O61" s="1229" t="n">
        <v>114.4</v>
      </c>
      <c r="P61" s="1229" t="n">
        <v>98.4</v>
      </c>
      <c r="Q61" s="1229" t="n">
        <v>110.3</v>
      </c>
      <c r="R61" s="1229" t="n">
        <v>102</v>
      </c>
      <c r="S61" s="1229" t="n">
        <v>100.3</v>
      </c>
      <c r="T61" s="1229" t="n">
        <v>105.4</v>
      </c>
      <c r="U61" s="1229" t="n">
        <v>99.9</v>
      </c>
      <c r="V61" s="1229" t="n">
        <v>100</v>
      </c>
      <c r="W61" s="1230" t="n">
        <v>99.3</v>
      </c>
      <c r="X61" s="1231" t="n">
        <v>38.56</v>
      </c>
      <c r="Y61" s="1232" t="n">
        <v>53.83</v>
      </c>
      <c r="Z61" s="1203"/>
    </row>
    <row r="62" s="174" customFormat="true" ht="12.75" hidden="false" customHeight="true" outlineLevel="0" collapsed="false">
      <c r="A62" s="353"/>
      <c r="B62" s="340" t="s">
        <v>581</v>
      </c>
      <c r="C62" s="515" t="n">
        <v>103.6</v>
      </c>
      <c r="D62" s="515" t="n">
        <v>100.1</v>
      </c>
      <c r="E62" s="515" t="n">
        <v>103.5</v>
      </c>
      <c r="F62" s="515" t="n">
        <v>102.8</v>
      </c>
      <c r="G62" s="1229" t="n">
        <v>98.5</v>
      </c>
      <c r="H62" s="1229" t="n">
        <v>102.9</v>
      </c>
      <c r="I62" s="1229" t="n">
        <v>108.6</v>
      </c>
      <c r="J62" s="1229" t="n">
        <v>98.3</v>
      </c>
      <c r="K62" s="1229" t="n">
        <v>113.7</v>
      </c>
      <c r="L62" s="1229" t="n">
        <v>100.7</v>
      </c>
      <c r="M62" s="1229" t="n">
        <v>98.3</v>
      </c>
      <c r="N62" s="1229" t="n">
        <v>100.9</v>
      </c>
      <c r="O62" s="1229" t="n">
        <v>114.3</v>
      </c>
      <c r="P62" s="1229" t="n">
        <v>100.1</v>
      </c>
      <c r="Q62" s="1229" t="n">
        <v>110.4</v>
      </c>
      <c r="R62" s="1229" t="n">
        <v>103</v>
      </c>
      <c r="S62" s="1229" t="n">
        <v>100.4</v>
      </c>
      <c r="T62" s="1229" t="n">
        <v>105.8</v>
      </c>
      <c r="U62" s="1229" t="n">
        <v>99.6</v>
      </c>
      <c r="V62" s="1229" t="n">
        <v>99.9</v>
      </c>
      <c r="W62" s="1230" t="n">
        <v>99.2</v>
      </c>
      <c r="X62" s="1231" t="n">
        <v>35.27</v>
      </c>
      <c r="Y62" s="1232" t="n">
        <v>52.28</v>
      </c>
      <c r="Z62" s="1203"/>
    </row>
    <row r="63" s="174" customFormat="true" ht="12.75" hidden="false" customHeight="true" outlineLevel="0" collapsed="false">
      <c r="A63" s="353"/>
      <c r="B63" s="340" t="s">
        <v>246</v>
      </c>
      <c r="C63" s="515" t="n">
        <v>103.7</v>
      </c>
      <c r="D63" s="515" t="n">
        <v>99.6</v>
      </c>
      <c r="E63" s="515" t="n">
        <v>103.1</v>
      </c>
      <c r="F63" s="515" t="n">
        <v>102.2</v>
      </c>
      <c r="G63" s="1229" t="n">
        <v>99.6</v>
      </c>
      <c r="H63" s="1229" t="n">
        <v>102.5</v>
      </c>
      <c r="I63" s="1229" t="n">
        <v>111.8</v>
      </c>
      <c r="J63" s="1229" t="n">
        <v>103.3</v>
      </c>
      <c r="K63" s="1229" t="n">
        <v>117.5</v>
      </c>
      <c r="L63" s="1229" t="n">
        <v>99.8</v>
      </c>
      <c r="M63" s="1229" t="n">
        <v>99.2</v>
      </c>
      <c r="N63" s="1229" t="n">
        <v>100.1</v>
      </c>
      <c r="O63" s="1229" t="n">
        <v>114.2</v>
      </c>
      <c r="P63" s="1229" t="n">
        <v>100.1</v>
      </c>
      <c r="Q63" s="1229" t="n">
        <v>110.5</v>
      </c>
      <c r="R63" s="1229" t="n">
        <v>104.6</v>
      </c>
      <c r="S63" s="1229" t="n">
        <v>100.9</v>
      </c>
      <c r="T63" s="1229" t="n">
        <v>106.7</v>
      </c>
      <c r="U63" s="1229" t="n">
        <v>99.3</v>
      </c>
      <c r="V63" s="1229" t="n">
        <v>99.9</v>
      </c>
      <c r="W63" s="1230" t="n">
        <v>99.1</v>
      </c>
      <c r="X63" s="1231" t="n">
        <v>29.15</v>
      </c>
      <c r="Y63" s="1232" t="n">
        <v>45.14</v>
      </c>
      <c r="Z63" s="1203"/>
    </row>
    <row r="64" s="174" customFormat="true" ht="12.75" hidden="false" customHeight="true" outlineLevel="0" collapsed="false">
      <c r="A64" s="353"/>
      <c r="B64" s="340" t="s">
        <v>247</v>
      </c>
      <c r="C64" s="515" t="n">
        <v>103.4</v>
      </c>
      <c r="D64" s="515" t="n">
        <v>100</v>
      </c>
      <c r="E64" s="515" t="n">
        <v>103.1</v>
      </c>
      <c r="F64" s="515" t="n">
        <v>101.6</v>
      </c>
      <c r="G64" s="1229" t="n">
        <v>99.8</v>
      </c>
      <c r="H64" s="1229" t="n">
        <v>102.3</v>
      </c>
      <c r="I64" s="1229" t="n">
        <v>112.8</v>
      </c>
      <c r="J64" s="1229" t="n">
        <v>100.8</v>
      </c>
      <c r="K64" s="1229" t="n">
        <v>118.4</v>
      </c>
      <c r="L64" s="1229" t="n">
        <v>99</v>
      </c>
      <c r="M64" s="1229" t="n">
        <v>99.7</v>
      </c>
      <c r="N64" s="1229" t="n">
        <v>99.8</v>
      </c>
      <c r="O64" s="1229" t="n">
        <v>113.7</v>
      </c>
      <c r="P64" s="1229" t="n">
        <v>100.1</v>
      </c>
      <c r="Q64" s="1229" t="n">
        <v>110.6</v>
      </c>
      <c r="R64" s="1229" t="n">
        <v>106.2</v>
      </c>
      <c r="S64" s="1229" t="n">
        <v>100.7</v>
      </c>
      <c r="T64" s="1229" t="n">
        <v>107.4</v>
      </c>
      <c r="U64" s="1229" t="n">
        <v>99.2</v>
      </c>
      <c r="V64" s="1229" t="n">
        <v>100</v>
      </c>
      <c r="W64" s="1230" t="n">
        <v>99.1</v>
      </c>
      <c r="X64" s="1231" t="n">
        <v>28.38</v>
      </c>
      <c r="Y64" s="1232" t="n">
        <v>46.24</v>
      </c>
      <c r="Z64" s="1203"/>
    </row>
    <row r="65" s="174" customFormat="true" ht="12.75" hidden="false" customHeight="true" outlineLevel="0" collapsed="false">
      <c r="A65" s="353"/>
      <c r="B65" s="340" t="s">
        <v>248</v>
      </c>
      <c r="C65" s="515" t="n">
        <v>103.1</v>
      </c>
      <c r="D65" s="515" t="n">
        <v>100.1</v>
      </c>
      <c r="E65" s="515" t="n">
        <v>103.3</v>
      </c>
      <c r="F65" s="515" t="n">
        <v>102</v>
      </c>
      <c r="G65" s="1229" t="n">
        <v>100.4</v>
      </c>
      <c r="H65" s="1229" t="n">
        <v>102.7</v>
      </c>
      <c r="I65" s="1229" t="n">
        <v>117.3</v>
      </c>
      <c r="J65" s="1229" t="n">
        <v>101.9</v>
      </c>
      <c r="K65" s="1229" t="n">
        <v>120.6</v>
      </c>
      <c r="L65" s="1229" t="n">
        <v>99.2</v>
      </c>
      <c r="M65" s="1229" t="n">
        <v>100.3</v>
      </c>
      <c r="N65" s="1229" t="n">
        <v>100.1</v>
      </c>
      <c r="O65" s="1229" t="n">
        <v>113.8</v>
      </c>
      <c r="P65" s="1229" t="n">
        <v>100.1</v>
      </c>
      <c r="Q65" s="1229" t="n">
        <v>110.7</v>
      </c>
      <c r="R65" s="1229" t="n">
        <v>107.2</v>
      </c>
      <c r="S65" s="1229" t="n">
        <v>99.9</v>
      </c>
      <c r="T65" s="1229" t="n">
        <v>107.3</v>
      </c>
      <c r="U65" s="1229" t="n">
        <v>99.1</v>
      </c>
      <c r="V65" s="1229" t="n">
        <v>100.1</v>
      </c>
      <c r="W65" s="1230" t="n">
        <v>99.2</v>
      </c>
      <c r="X65" s="1231" t="n">
        <v>28.46</v>
      </c>
      <c r="Y65" s="1232" t="n">
        <v>45.63</v>
      </c>
      <c r="Z65" s="1203"/>
    </row>
    <row r="66" s="174" customFormat="true" ht="12.75" hidden="false" customHeight="true" outlineLevel="0" collapsed="false">
      <c r="A66" s="353"/>
      <c r="B66" s="340" t="s">
        <v>249</v>
      </c>
      <c r="C66" s="515" t="n">
        <v>103.3</v>
      </c>
      <c r="D66" s="515" t="n">
        <v>100.3</v>
      </c>
      <c r="E66" s="515" t="n">
        <v>103.5</v>
      </c>
      <c r="F66" s="515" t="n">
        <v>101.9</v>
      </c>
      <c r="G66" s="1229" t="n">
        <v>99.6</v>
      </c>
      <c r="H66" s="1229" t="n">
        <v>102.3</v>
      </c>
      <c r="I66" s="1229" t="n">
        <v>119.7</v>
      </c>
      <c r="J66" s="1229" t="n">
        <v>100.1</v>
      </c>
      <c r="K66" s="1229" t="n">
        <v>120.7</v>
      </c>
      <c r="L66" s="1229" t="n">
        <v>99.3</v>
      </c>
      <c r="M66" s="1229" t="n">
        <v>99.6</v>
      </c>
      <c r="N66" s="1229" t="n">
        <v>99.7</v>
      </c>
      <c r="O66" s="1229" t="n">
        <v>110.9</v>
      </c>
      <c r="P66" s="1229" t="n">
        <v>100.1</v>
      </c>
      <c r="Q66" s="1229" t="n">
        <v>110.8</v>
      </c>
      <c r="R66" s="1229" t="n">
        <v>107.4</v>
      </c>
      <c r="S66" s="1229" t="n">
        <v>99.9</v>
      </c>
      <c r="T66" s="1229" t="n">
        <v>107.2</v>
      </c>
      <c r="U66" s="1229" t="n">
        <v>99.2</v>
      </c>
      <c r="V66" s="1229" t="n">
        <v>100.1</v>
      </c>
      <c r="W66" s="1230" t="n">
        <v>99.3</v>
      </c>
      <c r="X66" s="1231" t="n">
        <v>29.73</v>
      </c>
      <c r="Y66" s="1232" t="n">
        <v>46.04</v>
      </c>
      <c r="Z66" s="1203"/>
    </row>
    <row r="67" s="174" customFormat="true" ht="12.75" hidden="false" customHeight="true" outlineLevel="0" collapsed="false">
      <c r="A67" s="353"/>
      <c r="B67" s="340" t="s">
        <v>582</v>
      </c>
      <c r="C67" s="515" t="n">
        <v>103.5</v>
      </c>
      <c r="D67" s="515" t="n">
        <v>100</v>
      </c>
      <c r="E67" s="515" t="n">
        <v>103.5</v>
      </c>
      <c r="F67" s="515" t="n">
        <v>102.1</v>
      </c>
      <c r="G67" s="1229" t="n">
        <v>99.8</v>
      </c>
      <c r="H67" s="1229" t="n">
        <v>102.1</v>
      </c>
      <c r="I67" s="1229" t="n">
        <v>123.1</v>
      </c>
      <c r="J67" s="1229" t="n">
        <v>102</v>
      </c>
      <c r="K67" s="1229" t="n">
        <v>123.1</v>
      </c>
      <c r="L67" s="1229" t="n">
        <v>99.3</v>
      </c>
      <c r="M67" s="1229" t="n">
        <v>99.6</v>
      </c>
      <c r="N67" s="1229" t="n">
        <v>99.3</v>
      </c>
      <c r="O67" s="1229" t="n">
        <v>110.8</v>
      </c>
      <c r="P67" s="1229" t="n">
        <v>100</v>
      </c>
      <c r="Q67" s="1229" t="n">
        <v>110.8</v>
      </c>
      <c r="R67" s="1229" t="n">
        <v>107.7</v>
      </c>
      <c r="S67" s="1229" t="n">
        <v>100.5</v>
      </c>
      <c r="T67" s="1229" t="n">
        <v>107.7</v>
      </c>
      <c r="U67" s="1229" t="n">
        <v>99.3</v>
      </c>
      <c r="V67" s="1229" t="n">
        <v>100</v>
      </c>
      <c r="W67" s="1230" t="n">
        <v>99.3</v>
      </c>
      <c r="X67" s="1231" t="n">
        <v>30.15</v>
      </c>
      <c r="Y67" s="1232" t="n">
        <v>47.15</v>
      </c>
      <c r="Z67" s="1203"/>
    </row>
    <row r="68" s="174" customFormat="true" ht="12.75" hidden="false" customHeight="true" outlineLevel="0" collapsed="false">
      <c r="A68" s="518"/>
      <c r="B68" s="765"/>
      <c r="C68" s="524"/>
      <c r="D68" s="731"/>
      <c r="E68" s="1226"/>
      <c r="F68" s="524"/>
      <c r="G68" s="731"/>
      <c r="H68" s="1226"/>
      <c r="I68" s="524"/>
      <c r="J68" s="731"/>
      <c r="K68" s="1226"/>
      <c r="L68" s="524"/>
      <c r="M68" s="731"/>
      <c r="N68" s="1226"/>
      <c r="O68" s="524"/>
      <c r="P68" s="731"/>
      <c r="Q68" s="731"/>
      <c r="R68" s="731"/>
      <c r="S68" s="731"/>
      <c r="T68" s="1226"/>
      <c r="U68" s="524"/>
      <c r="V68" s="731"/>
      <c r="W68" s="1226"/>
      <c r="X68" s="565"/>
      <c r="Y68" s="566"/>
      <c r="Z68" s="1203"/>
    </row>
    <row r="69" s="174" customFormat="true" ht="12.75" hidden="false" customHeight="true" outlineLevel="0" collapsed="false">
      <c r="A69" s="339" t="n">
        <v>2010</v>
      </c>
      <c r="B69" s="396" t="s">
        <v>239</v>
      </c>
      <c r="C69" s="515" t="n">
        <v>103.5</v>
      </c>
      <c r="D69" s="515" t="n">
        <v>100.6</v>
      </c>
      <c r="E69" s="515" t="n">
        <v>100.6</v>
      </c>
      <c r="F69" s="515" t="n">
        <v>100.2</v>
      </c>
      <c r="G69" s="515" t="n">
        <v>100.4</v>
      </c>
      <c r="H69" s="515" t="n">
        <v>100.4</v>
      </c>
      <c r="I69" s="515" t="n">
        <v>119.6</v>
      </c>
      <c r="J69" s="515" t="n">
        <v>102.8</v>
      </c>
      <c r="K69" s="515" t="n">
        <v>102.8</v>
      </c>
      <c r="L69" s="515" t="n">
        <v>98.7</v>
      </c>
      <c r="M69" s="515" t="n">
        <v>100.1</v>
      </c>
      <c r="N69" s="515" t="n">
        <v>100.1</v>
      </c>
      <c r="O69" s="515" t="n">
        <v>101.7</v>
      </c>
      <c r="P69" s="515" t="n">
        <v>100.8</v>
      </c>
      <c r="Q69" s="515" t="n">
        <v>100.8</v>
      </c>
      <c r="R69" s="515" t="n">
        <v>107.1</v>
      </c>
      <c r="S69" s="515" t="n">
        <v>101.5</v>
      </c>
      <c r="T69" s="515" t="n">
        <v>101.5</v>
      </c>
      <c r="U69" s="515" t="n">
        <v>99.3</v>
      </c>
      <c r="V69" s="515" t="n">
        <v>99.8</v>
      </c>
      <c r="W69" s="515" t="n">
        <v>99.8</v>
      </c>
      <c r="X69" s="565" t="n">
        <v>32.39</v>
      </c>
      <c r="Y69" s="566" t="n">
        <v>49.5</v>
      </c>
      <c r="Z69" s="1203"/>
    </row>
    <row r="70" s="174" customFormat="true" ht="12.75" hidden="false" customHeight="true" outlineLevel="0" collapsed="false">
      <c r="A70" s="353"/>
      <c r="B70" s="340" t="s">
        <v>240</v>
      </c>
      <c r="C70" s="515" t="n">
        <v>102.9</v>
      </c>
      <c r="D70" s="515" t="n">
        <v>100.9</v>
      </c>
      <c r="E70" s="515" t="n">
        <v>100.2</v>
      </c>
      <c r="F70" s="515" t="n">
        <v>97.6</v>
      </c>
      <c r="G70" s="515" t="n">
        <v>99.9</v>
      </c>
      <c r="H70" s="515" t="n">
        <v>100.3</v>
      </c>
      <c r="I70" s="515" t="n">
        <v>114.4</v>
      </c>
      <c r="J70" s="515" t="n">
        <v>98.9</v>
      </c>
      <c r="K70" s="515" t="n">
        <v>101.7</v>
      </c>
      <c r="L70" s="515" t="n">
        <v>95.9</v>
      </c>
      <c r="M70" s="515" t="n">
        <v>99.7</v>
      </c>
      <c r="N70" s="515" t="n">
        <v>99.8</v>
      </c>
      <c r="O70" s="515" t="n">
        <v>101.1</v>
      </c>
      <c r="P70" s="515" t="n">
        <v>101.5</v>
      </c>
      <c r="Q70" s="515" t="n">
        <v>102.3</v>
      </c>
      <c r="R70" s="515" t="n">
        <v>106.2</v>
      </c>
      <c r="S70" s="515" t="n">
        <v>100.3</v>
      </c>
      <c r="T70" s="515" t="n">
        <v>101.8</v>
      </c>
      <c r="U70" s="515" t="n">
        <v>99.4</v>
      </c>
      <c r="V70" s="515" t="n">
        <v>99.9</v>
      </c>
      <c r="W70" s="515" t="n">
        <v>99.7</v>
      </c>
      <c r="X70" s="565" t="n">
        <v>33.1</v>
      </c>
      <c r="Y70" s="566" t="n">
        <v>47.85</v>
      </c>
      <c r="Z70" s="1203"/>
    </row>
    <row r="71" s="174" customFormat="true" ht="12.75" hidden="false" customHeight="true" outlineLevel="0" collapsed="false">
      <c r="A71" s="353"/>
      <c r="B71" s="340" t="s">
        <v>241</v>
      </c>
      <c r="C71" s="515" t="n">
        <v>102.6</v>
      </c>
      <c r="D71" s="515" t="n">
        <v>100.3</v>
      </c>
      <c r="E71" s="515" t="n">
        <v>101.2</v>
      </c>
      <c r="F71" s="515" t="n">
        <v>97.4</v>
      </c>
      <c r="G71" s="515" t="n">
        <v>99.8</v>
      </c>
      <c r="H71" s="515" t="n">
        <v>100.1</v>
      </c>
      <c r="I71" s="515" t="n">
        <v>113.2</v>
      </c>
      <c r="J71" s="515" t="n">
        <v>101.3</v>
      </c>
      <c r="K71" s="515" t="n">
        <v>103</v>
      </c>
      <c r="L71" s="515" t="n">
        <v>95.6</v>
      </c>
      <c r="M71" s="515" t="n">
        <v>99.7</v>
      </c>
      <c r="N71" s="515" t="n">
        <v>99.5</v>
      </c>
      <c r="O71" s="515" t="n">
        <v>101.6</v>
      </c>
      <c r="P71" s="515" t="n">
        <v>100.1</v>
      </c>
      <c r="Q71" s="515" t="n">
        <v>102.4</v>
      </c>
      <c r="R71" s="515" t="n">
        <v>106.3</v>
      </c>
      <c r="S71" s="515" t="n">
        <v>100.4</v>
      </c>
      <c r="T71" s="515" t="n">
        <v>102.2</v>
      </c>
      <c r="U71" s="515" t="n">
        <v>99.5</v>
      </c>
      <c r="V71" s="515" t="n">
        <v>100</v>
      </c>
      <c r="W71" s="515" t="n">
        <v>99.7</v>
      </c>
      <c r="X71" s="565" t="n">
        <v>32.24</v>
      </c>
      <c r="Y71" s="566" t="n">
        <v>45.43</v>
      </c>
      <c r="Z71" s="1203"/>
    </row>
    <row r="72" s="174" customFormat="true" ht="12.75" hidden="false" customHeight="true" outlineLevel="0" collapsed="false">
      <c r="A72" s="353"/>
      <c r="B72" s="340" t="s">
        <v>242</v>
      </c>
      <c r="C72" s="515" t="n">
        <v>102.4</v>
      </c>
      <c r="D72" s="515" t="n">
        <v>100.4</v>
      </c>
      <c r="E72" s="515" t="n">
        <v>101.6</v>
      </c>
      <c r="F72" s="515" t="n">
        <v>99.6</v>
      </c>
      <c r="G72" s="515" t="n">
        <v>101.4</v>
      </c>
      <c r="H72" s="515" t="n">
        <v>101.5</v>
      </c>
      <c r="I72" s="515" t="n">
        <v>115.5</v>
      </c>
      <c r="J72" s="515" t="n">
        <v>103.9</v>
      </c>
      <c r="K72" s="515" t="n">
        <v>107</v>
      </c>
      <c r="L72" s="515" t="n">
        <v>98.1</v>
      </c>
      <c r="M72" s="515" t="n">
        <v>101.3</v>
      </c>
      <c r="N72" s="515" t="n">
        <v>100.8</v>
      </c>
      <c r="O72" s="515" t="n">
        <v>101.3</v>
      </c>
      <c r="P72" s="515" t="n">
        <v>100</v>
      </c>
      <c r="Q72" s="515" t="n">
        <v>102.4</v>
      </c>
      <c r="R72" s="515" t="n">
        <v>107.2</v>
      </c>
      <c r="S72" s="515" t="n">
        <v>101.7</v>
      </c>
      <c r="T72" s="515" t="n">
        <v>103.9</v>
      </c>
      <c r="U72" s="515" t="n">
        <v>99.7</v>
      </c>
      <c r="V72" s="515" t="n">
        <v>100.1</v>
      </c>
      <c r="W72" s="515" t="n">
        <v>99.8</v>
      </c>
      <c r="X72" s="565" t="n">
        <v>33.29</v>
      </c>
      <c r="Y72" s="566" t="n">
        <v>44.82</v>
      </c>
      <c r="Z72" s="466"/>
    </row>
    <row r="73" s="174" customFormat="true" ht="12.75" hidden="false" customHeight="true" outlineLevel="0" collapsed="false">
      <c r="A73" s="353"/>
      <c r="B73" s="340" t="s">
        <v>243</v>
      </c>
      <c r="C73" s="515" t="n">
        <v>102.2</v>
      </c>
      <c r="D73" s="515" t="n">
        <v>100.3</v>
      </c>
      <c r="E73" s="515" t="n">
        <v>101.9</v>
      </c>
      <c r="F73" s="515" t="n">
        <v>101.9</v>
      </c>
      <c r="G73" s="515" t="n">
        <v>102</v>
      </c>
      <c r="H73" s="515" t="n">
        <v>103.5</v>
      </c>
      <c r="I73" s="515" t="n">
        <v>117.3</v>
      </c>
      <c r="J73" s="515" t="n">
        <v>100.8</v>
      </c>
      <c r="K73" s="515" t="n">
        <v>107.9</v>
      </c>
      <c r="L73" s="515" t="n">
        <v>100.7</v>
      </c>
      <c r="M73" s="515" t="n">
        <v>102.3</v>
      </c>
      <c r="N73" s="515" t="n">
        <v>103.1</v>
      </c>
      <c r="O73" s="515" t="n">
        <v>101.5</v>
      </c>
      <c r="P73" s="515" t="n">
        <v>100.3</v>
      </c>
      <c r="Q73" s="515" t="n">
        <v>102.7</v>
      </c>
      <c r="R73" s="515" t="n">
        <v>106.9</v>
      </c>
      <c r="S73" s="515" t="n">
        <v>100.4</v>
      </c>
      <c r="T73" s="515" t="n">
        <v>104.3</v>
      </c>
      <c r="U73" s="515" t="n">
        <v>100</v>
      </c>
      <c r="V73" s="515" t="n">
        <v>100.1</v>
      </c>
      <c r="W73" s="515" t="n">
        <v>99.9</v>
      </c>
      <c r="X73" s="565" t="n">
        <v>34.11</v>
      </c>
      <c r="Y73" s="566" t="n">
        <v>47.21</v>
      </c>
      <c r="Z73" s="466"/>
    </row>
    <row r="74" s="174" customFormat="true" ht="12.75" hidden="false" customHeight="true" outlineLevel="0" collapsed="false">
      <c r="A74" s="353"/>
      <c r="B74" s="340" t="s">
        <v>244</v>
      </c>
      <c r="C74" s="515" t="n">
        <v>102.3</v>
      </c>
      <c r="D74" s="515" t="n">
        <v>100.3</v>
      </c>
      <c r="E74" s="515" t="n">
        <v>102.2</v>
      </c>
      <c r="F74" s="515" t="n">
        <v>102.1</v>
      </c>
      <c r="G74" s="515" t="n">
        <v>101</v>
      </c>
      <c r="H74" s="515" t="n">
        <v>104.5</v>
      </c>
      <c r="I74" s="515" t="n">
        <v>116</v>
      </c>
      <c r="J74" s="515" t="n">
        <v>101</v>
      </c>
      <c r="K74" s="515" t="n">
        <v>109</v>
      </c>
      <c r="L74" s="515" t="n">
        <v>100.7</v>
      </c>
      <c r="M74" s="515" t="n">
        <v>101</v>
      </c>
      <c r="N74" s="515" t="n">
        <v>104.1</v>
      </c>
      <c r="O74" s="515" t="n">
        <v>104.3</v>
      </c>
      <c r="P74" s="515" t="n">
        <v>101.1</v>
      </c>
      <c r="Q74" s="515" t="n">
        <v>103.8</v>
      </c>
      <c r="R74" s="515" t="n">
        <v>106.3</v>
      </c>
      <c r="S74" s="515" t="n">
        <v>99.7</v>
      </c>
      <c r="T74" s="515" t="n">
        <v>104</v>
      </c>
      <c r="U74" s="515" t="n">
        <v>100.1</v>
      </c>
      <c r="V74" s="515" t="n">
        <v>100.1</v>
      </c>
      <c r="W74" s="515" t="n">
        <v>100</v>
      </c>
      <c r="X74" s="294" t="n">
        <v>36.03</v>
      </c>
      <c r="Y74" s="703" t="n">
        <v>53</v>
      </c>
      <c r="Z74" s="466"/>
    </row>
    <row r="75" s="174" customFormat="true" ht="12.75" hidden="false" customHeight="true" outlineLevel="0" collapsed="false">
      <c r="A75" s="353"/>
      <c r="B75" s="340" t="s">
        <v>581</v>
      </c>
      <c r="C75" s="515" t="n">
        <v>102</v>
      </c>
      <c r="D75" s="515" t="n">
        <v>99.8</v>
      </c>
      <c r="E75" s="515" t="n">
        <v>102</v>
      </c>
      <c r="F75" s="515" t="n">
        <v>103.8</v>
      </c>
      <c r="G75" s="515" t="n">
        <v>100.1</v>
      </c>
      <c r="H75" s="515" t="n">
        <v>104.6</v>
      </c>
      <c r="I75" s="515" t="n">
        <v>119.9</v>
      </c>
      <c r="J75" s="515" t="n">
        <v>101.5</v>
      </c>
      <c r="K75" s="515" t="n">
        <v>110.6</v>
      </c>
      <c r="L75" s="515" t="n">
        <v>102.5</v>
      </c>
      <c r="M75" s="515" t="n">
        <v>100.1</v>
      </c>
      <c r="N75" s="515" t="n">
        <v>104.2</v>
      </c>
      <c r="O75" s="515" t="n">
        <v>104.2</v>
      </c>
      <c r="P75" s="515" t="n">
        <v>100.1</v>
      </c>
      <c r="Q75" s="515" t="n">
        <v>103.9</v>
      </c>
      <c r="R75" s="515" t="n">
        <v>105.6</v>
      </c>
      <c r="S75" s="515" t="n">
        <v>99.7</v>
      </c>
      <c r="T75" s="515" t="n">
        <v>103.7</v>
      </c>
      <c r="U75" s="515" t="n">
        <v>100.2</v>
      </c>
      <c r="V75" s="515" t="n">
        <v>99.9</v>
      </c>
      <c r="W75" s="515" t="n">
        <v>99.9</v>
      </c>
      <c r="X75" s="294" t="n">
        <v>36.69</v>
      </c>
      <c r="Y75" s="703" t="n">
        <v>54.99</v>
      </c>
      <c r="Z75" s="466"/>
    </row>
    <row r="76" s="174" customFormat="true" ht="12.75" hidden="false" customHeight="true" outlineLevel="0" collapsed="false">
      <c r="A76" s="353"/>
      <c r="B76" s="340" t="s">
        <v>246</v>
      </c>
      <c r="C76" s="639" t="n">
        <v>102</v>
      </c>
      <c r="D76" s="516" t="n">
        <v>99.6</v>
      </c>
      <c r="E76" s="516" t="n">
        <v>101.5</v>
      </c>
      <c r="F76" s="515" t="n">
        <v>104</v>
      </c>
      <c r="G76" s="515" t="n">
        <v>99.8</v>
      </c>
      <c r="H76" s="515" t="n">
        <v>104.4</v>
      </c>
      <c r="I76" s="515" t="n">
        <v>117.7</v>
      </c>
      <c r="J76" s="515" t="n">
        <v>101.5</v>
      </c>
      <c r="K76" s="515" t="n">
        <v>112.3</v>
      </c>
      <c r="L76" s="515" t="n">
        <v>102.9</v>
      </c>
      <c r="M76" s="515" t="n">
        <v>99.6</v>
      </c>
      <c r="N76" s="515" t="n">
        <v>103.8</v>
      </c>
      <c r="O76" s="515" t="n">
        <v>104.2</v>
      </c>
      <c r="P76" s="515" t="n">
        <v>100.1</v>
      </c>
      <c r="Q76" s="515" t="n">
        <v>104</v>
      </c>
      <c r="R76" s="515" t="n">
        <v>105</v>
      </c>
      <c r="S76" s="515" t="n">
        <v>100.3</v>
      </c>
      <c r="T76" s="515" t="n">
        <v>104</v>
      </c>
      <c r="U76" s="515" t="n">
        <v>100.2</v>
      </c>
      <c r="V76" s="515" t="n">
        <v>100</v>
      </c>
      <c r="W76" s="515" t="n">
        <v>99.9</v>
      </c>
      <c r="X76" s="294" t="n">
        <v>45.66</v>
      </c>
      <c r="Y76" s="293" t="n">
        <v>64.78</v>
      </c>
      <c r="Z76" s="466"/>
    </row>
    <row r="77" s="174" customFormat="true" ht="12.75" hidden="false" customHeight="true" outlineLevel="0" collapsed="false">
      <c r="A77" s="353"/>
      <c r="B77" s="340" t="s">
        <v>247</v>
      </c>
      <c r="C77" s="639" t="n">
        <v>102.5</v>
      </c>
      <c r="D77" s="516" t="n">
        <v>100.6</v>
      </c>
      <c r="E77" s="516" t="n">
        <v>102.1</v>
      </c>
      <c r="F77" s="515" t="n">
        <v>104.3</v>
      </c>
      <c r="G77" s="515" t="n">
        <v>100.1</v>
      </c>
      <c r="H77" s="515" t="n">
        <v>104.5</v>
      </c>
      <c r="I77" s="515" t="n">
        <v>119.7</v>
      </c>
      <c r="J77" s="515" t="n">
        <v>102.5</v>
      </c>
      <c r="K77" s="515" t="n">
        <v>115.1</v>
      </c>
      <c r="L77" s="515" t="n">
        <v>103.2</v>
      </c>
      <c r="M77" s="515" t="n">
        <v>100</v>
      </c>
      <c r="N77" s="515" t="n">
        <v>103.8</v>
      </c>
      <c r="O77" s="515" t="n">
        <v>104.1</v>
      </c>
      <c r="P77" s="515" t="n">
        <v>100</v>
      </c>
      <c r="Q77" s="515" t="n">
        <v>104</v>
      </c>
      <c r="R77" s="515" t="n">
        <v>105.7</v>
      </c>
      <c r="S77" s="515" t="n">
        <v>101.3</v>
      </c>
      <c r="T77" s="515" t="n">
        <v>105.4</v>
      </c>
      <c r="U77" s="515" t="n">
        <v>100.2</v>
      </c>
      <c r="V77" s="515" t="n">
        <v>100</v>
      </c>
      <c r="W77" s="515" t="n">
        <v>99.9</v>
      </c>
      <c r="X77" s="294" t="n">
        <v>54.07</v>
      </c>
      <c r="Y77" s="293" t="n">
        <v>68.83</v>
      </c>
      <c r="Z77" s="466"/>
    </row>
    <row r="78" s="174" customFormat="true" ht="12.75" hidden="false" customHeight="true" outlineLevel="0" collapsed="false">
      <c r="A78" s="353"/>
      <c r="B78" s="340" t="s">
        <v>248</v>
      </c>
      <c r="C78" s="639" t="n">
        <v>102.8</v>
      </c>
      <c r="D78" s="516" t="n">
        <v>100.5</v>
      </c>
      <c r="E78" s="516" t="n">
        <v>102.6</v>
      </c>
      <c r="F78" s="515" t="n">
        <v>103.9</v>
      </c>
      <c r="G78" s="515" t="n">
        <v>100</v>
      </c>
      <c r="H78" s="515" t="n">
        <v>104.5</v>
      </c>
      <c r="I78" s="515" t="n">
        <v>117.3</v>
      </c>
      <c r="J78" s="515" t="n">
        <v>99.8</v>
      </c>
      <c r="K78" s="515" t="n">
        <v>114.9</v>
      </c>
      <c r="L78" s="515" t="n">
        <v>102.7</v>
      </c>
      <c r="M78" s="515" t="n">
        <v>99.9</v>
      </c>
      <c r="N78" s="515" t="n">
        <v>103.7</v>
      </c>
      <c r="O78" s="515" t="n">
        <v>105.1</v>
      </c>
      <c r="P78" s="515" t="n">
        <v>101.1</v>
      </c>
      <c r="Q78" s="515" t="n">
        <v>105.1</v>
      </c>
      <c r="R78" s="515" t="n">
        <v>105.5</v>
      </c>
      <c r="S78" s="515" t="n">
        <v>97.7</v>
      </c>
      <c r="T78" s="515" t="n">
        <v>105.1</v>
      </c>
      <c r="U78" s="515" t="n">
        <v>100.1</v>
      </c>
      <c r="V78" s="515" t="n">
        <v>100</v>
      </c>
      <c r="W78" s="515" t="n">
        <v>99.9</v>
      </c>
      <c r="X78" s="294" t="n">
        <v>58.46</v>
      </c>
      <c r="Y78" s="293" t="n">
        <v>69.09</v>
      </c>
      <c r="Z78" s="466"/>
    </row>
    <row r="79" s="174" customFormat="true" ht="12.75" hidden="false" customHeight="true" outlineLevel="0" collapsed="false">
      <c r="A79" s="353"/>
      <c r="B79" s="340" t="s">
        <v>249</v>
      </c>
      <c r="C79" s="639" t="n">
        <v>102.7</v>
      </c>
      <c r="D79" s="516" t="n">
        <v>100.1</v>
      </c>
      <c r="E79" s="516" t="n">
        <v>102.8</v>
      </c>
      <c r="F79" s="515" t="n">
        <v>104.7</v>
      </c>
      <c r="G79" s="515" t="n">
        <v>100.4</v>
      </c>
      <c r="H79" s="515" t="n">
        <v>104.9</v>
      </c>
      <c r="I79" s="515" t="n">
        <v>119.2</v>
      </c>
      <c r="J79" s="515" t="n">
        <v>101.7</v>
      </c>
      <c r="K79" s="515" t="n">
        <v>116.8</v>
      </c>
      <c r="L79" s="515" t="n">
        <v>103.5</v>
      </c>
      <c r="M79" s="515" t="n">
        <v>100.3</v>
      </c>
      <c r="N79" s="515" t="n">
        <v>104</v>
      </c>
      <c r="O79" s="515" t="n">
        <v>105.1</v>
      </c>
      <c r="P79" s="515" t="n">
        <v>100</v>
      </c>
      <c r="Q79" s="515" t="n">
        <v>105.1</v>
      </c>
      <c r="R79" s="515" t="n">
        <v>105.8</v>
      </c>
      <c r="S79" s="515" t="n">
        <v>100.2</v>
      </c>
      <c r="T79" s="515" t="n">
        <v>105.3</v>
      </c>
      <c r="U79" s="515" t="n">
        <v>100</v>
      </c>
      <c r="V79" s="515" t="n">
        <v>100</v>
      </c>
      <c r="W79" s="515" t="n">
        <v>99.9</v>
      </c>
      <c r="X79" s="294" t="n">
        <v>58.93</v>
      </c>
      <c r="Y79" s="293" t="n">
        <v>70.89</v>
      </c>
      <c r="Z79" s="466"/>
    </row>
    <row r="80" s="174" customFormat="true" ht="12.75" hidden="false" customHeight="true" outlineLevel="0" collapsed="false">
      <c r="A80" s="353"/>
      <c r="B80" s="340" t="s">
        <v>582</v>
      </c>
      <c r="C80" s="639" t="n">
        <v>103.1</v>
      </c>
      <c r="D80" s="516" t="n">
        <v>100.4</v>
      </c>
      <c r="E80" s="516" t="n">
        <v>103.1</v>
      </c>
      <c r="F80" s="515" t="n">
        <v>106.2</v>
      </c>
      <c r="G80" s="515" t="n">
        <v>101.2</v>
      </c>
      <c r="H80" s="515" t="n">
        <v>106.2</v>
      </c>
      <c r="I80" s="515" t="n">
        <v>123.6</v>
      </c>
      <c r="J80" s="515" t="n">
        <v>105.8</v>
      </c>
      <c r="K80" s="515" t="n">
        <v>123.6</v>
      </c>
      <c r="L80" s="515" t="n">
        <v>105.1</v>
      </c>
      <c r="M80" s="515" t="n">
        <v>101.1</v>
      </c>
      <c r="N80" s="515" t="n">
        <v>105.1</v>
      </c>
      <c r="O80" s="515" t="n">
        <v>105.2</v>
      </c>
      <c r="P80" s="515" t="n">
        <v>100.1</v>
      </c>
      <c r="Q80" s="515" t="n">
        <v>105.2</v>
      </c>
      <c r="R80" s="515" t="n">
        <v>105.9</v>
      </c>
      <c r="S80" s="515" t="n">
        <v>100.6</v>
      </c>
      <c r="T80" s="515" t="n">
        <v>105.9</v>
      </c>
      <c r="U80" s="515" t="n">
        <v>100</v>
      </c>
      <c r="V80" s="515" t="n">
        <v>100.1</v>
      </c>
      <c r="W80" s="515" t="n">
        <v>100</v>
      </c>
      <c r="X80" s="294" t="n">
        <v>61.91</v>
      </c>
      <c r="Y80" s="293" t="n">
        <v>77.97</v>
      </c>
      <c r="Z80" s="466"/>
    </row>
    <row r="81" s="174" customFormat="true" ht="12.75" hidden="false" customHeight="true" outlineLevel="0" collapsed="false">
      <c r="A81" s="353"/>
      <c r="B81" s="340"/>
      <c r="C81" s="514"/>
      <c r="D81" s="514"/>
      <c r="E81" s="514"/>
      <c r="F81" s="514"/>
      <c r="G81" s="515"/>
      <c r="H81" s="514"/>
      <c r="I81" s="514"/>
      <c r="J81" s="514"/>
      <c r="K81" s="514"/>
      <c r="L81" s="514"/>
      <c r="M81" s="514"/>
      <c r="N81" s="514"/>
      <c r="O81" s="514"/>
      <c r="P81" s="514"/>
      <c r="Q81" s="514"/>
      <c r="R81" s="514"/>
      <c r="S81" s="514"/>
      <c r="T81" s="514"/>
      <c r="U81" s="514"/>
      <c r="V81" s="515"/>
      <c r="W81" s="514"/>
      <c r="X81" s="514"/>
      <c r="Y81" s="778"/>
      <c r="Z81" s="466"/>
    </row>
    <row r="82" s="174" customFormat="true" ht="12.75" hidden="false" customHeight="true" outlineLevel="0" collapsed="false">
      <c r="A82" s="339" t="n">
        <v>2011</v>
      </c>
      <c r="B82" s="396" t="s">
        <v>239</v>
      </c>
      <c r="C82" s="514" t="n">
        <v>103.6</v>
      </c>
      <c r="D82" s="514" t="n">
        <v>101.2</v>
      </c>
      <c r="E82" s="514" t="n">
        <v>101.2</v>
      </c>
      <c r="F82" s="514" t="n">
        <v>106.2</v>
      </c>
      <c r="G82" s="515" t="n">
        <v>100.4</v>
      </c>
      <c r="H82" s="514" t="n">
        <v>100.4</v>
      </c>
      <c r="I82" s="514" t="n">
        <v>120.2</v>
      </c>
      <c r="J82" s="514" t="n">
        <v>100</v>
      </c>
      <c r="K82" s="514" t="n">
        <v>100</v>
      </c>
      <c r="L82" s="514" t="n">
        <v>105.3</v>
      </c>
      <c r="M82" s="514" t="n">
        <v>100.3</v>
      </c>
      <c r="N82" s="514" t="n">
        <v>100.3</v>
      </c>
      <c r="O82" s="515" t="n">
        <v>105</v>
      </c>
      <c r="P82" s="514" t="n">
        <v>100.7</v>
      </c>
      <c r="Q82" s="514" t="n">
        <v>100.7</v>
      </c>
      <c r="R82" s="514" t="n">
        <v>106.8</v>
      </c>
      <c r="S82" s="514" t="n">
        <v>102.4</v>
      </c>
      <c r="T82" s="514" t="n">
        <v>102.4</v>
      </c>
      <c r="U82" s="514" t="n">
        <v>100.3</v>
      </c>
      <c r="V82" s="515" t="n">
        <v>100.1</v>
      </c>
      <c r="W82" s="514" t="n">
        <v>100.1</v>
      </c>
      <c r="X82" s="514" t="n">
        <v>73.51</v>
      </c>
      <c r="Y82" s="1233" t="n">
        <v>88.9</v>
      </c>
      <c r="Z82" s="466"/>
    </row>
    <row r="83" s="174" customFormat="true" ht="12.75" hidden="false" customHeight="true" outlineLevel="0" collapsed="false">
      <c r="A83" s="353"/>
      <c r="B83" s="340" t="s">
        <v>240</v>
      </c>
      <c r="C83" s="514" t="n">
        <v>103.6</v>
      </c>
      <c r="D83" s="514" t="n">
        <v>101.2</v>
      </c>
      <c r="E83" s="514" t="n">
        <v>101.4</v>
      </c>
      <c r="F83" s="514" t="n">
        <v>107.5</v>
      </c>
      <c r="G83" s="514" t="n">
        <v>101.2</v>
      </c>
      <c r="H83" s="514" t="n">
        <v>101.6</v>
      </c>
      <c r="I83" s="514" t="n">
        <v>124</v>
      </c>
      <c r="J83" s="514" t="n">
        <v>102.1</v>
      </c>
      <c r="K83" s="514" t="n">
        <v>102.1</v>
      </c>
      <c r="L83" s="515" t="n">
        <v>107</v>
      </c>
      <c r="M83" s="514" t="n">
        <v>101.3</v>
      </c>
      <c r="N83" s="515" t="n">
        <v>101.6</v>
      </c>
      <c r="O83" s="515" t="n">
        <v>103.7</v>
      </c>
      <c r="P83" s="515" t="n">
        <v>100.2</v>
      </c>
      <c r="Q83" s="515" t="n">
        <v>100.9</v>
      </c>
      <c r="R83" s="515" t="n">
        <v>106.9</v>
      </c>
      <c r="S83" s="515" t="n">
        <v>100.3</v>
      </c>
      <c r="T83" s="514" t="n">
        <v>102.7</v>
      </c>
      <c r="U83" s="515" t="n">
        <v>100.4</v>
      </c>
      <c r="V83" s="515" t="n">
        <v>100.1</v>
      </c>
      <c r="W83" s="514" t="n">
        <v>100.2</v>
      </c>
      <c r="X83" s="514" t="n">
        <v>79.02</v>
      </c>
      <c r="Y83" s="778" t="n">
        <v>93.54</v>
      </c>
      <c r="Z83" s="466"/>
    </row>
    <row r="84" s="174" customFormat="true" ht="12.75" hidden="false" customHeight="true" outlineLevel="0" collapsed="false">
      <c r="A84" s="353"/>
      <c r="B84" s="340" t="s">
        <v>241</v>
      </c>
      <c r="C84" s="514" t="n">
        <v>104.3</v>
      </c>
      <c r="D84" s="514" t="n">
        <v>100.9</v>
      </c>
      <c r="E84" s="514" t="n">
        <v>102.3</v>
      </c>
      <c r="F84" s="514" t="n">
        <v>109.5</v>
      </c>
      <c r="G84" s="514" t="n">
        <v>101.6</v>
      </c>
      <c r="H84" s="514" t="n">
        <v>103.2</v>
      </c>
      <c r="I84" s="514" t="n">
        <v>122.4</v>
      </c>
      <c r="J84" s="514" t="n">
        <v>99.9</v>
      </c>
      <c r="K84" s="515" t="n">
        <v>102</v>
      </c>
      <c r="L84" s="515" t="n">
        <v>109.5</v>
      </c>
      <c r="M84" s="515" t="n">
        <v>102</v>
      </c>
      <c r="N84" s="515" t="n">
        <v>103.6</v>
      </c>
      <c r="O84" s="514" t="n">
        <v>103.7</v>
      </c>
      <c r="P84" s="514" t="n">
        <v>100.1</v>
      </c>
      <c r="Q84" s="515" t="n">
        <v>101</v>
      </c>
      <c r="R84" s="514" t="n">
        <v>106.2</v>
      </c>
      <c r="S84" s="514" t="n">
        <v>99.7</v>
      </c>
      <c r="T84" s="514" t="n">
        <v>102.4</v>
      </c>
      <c r="U84" s="515" t="n">
        <v>100.6</v>
      </c>
      <c r="V84" s="515" t="n">
        <v>100.2</v>
      </c>
      <c r="W84" s="515" t="n">
        <v>100.4</v>
      </c>
      <c r="X84" s="514" t="n">
        <v>77.71</v>
      </c>
      <c r="Y84" s="778" t="n">
        <v>91.47</v>
      </c>
      <c r="Z84" s="466"/>
    </row>
    <row r="85" s="174" customFormat="true" ht="20.1" hidden="false" customHeight="true" outlineLevel="0" collapsed="false">
      <c r="A85" s="1234" t="s">
        <v>2441</v>
      </c>
      <c r="B85" s="1234"/>
      <c r="C85" s="1234"/>
      <c r="D85" s="1234"/>
      <c r="E85" s="1234"/>
      <c r="F85" s="1234"/>
      <c r="G85" s="1234"/>
      <c r="H85" s="1234"/>
      <c r="I85" s="1234"/>
      <c r="J85" s="1234"/>
      <c r="K85" s="1234"/>
      <c r="L85" s="501"/>
      <c r="M85" s="501"/>
      <c r="N85" s="501"/>
      <c r="O85" s="1235"/>
      <c r="P85" s="1195"/>
      <c r="Q85" s="1235"/>
      <c r="R85" s="1235"/>
      <c r="S85" s="1235"/>
      <c r="T85" s="1235"/>
      <c r="U85" s="1236"/>
      <c r="V85" s="1236"/>
      <c r="W85" s="1236"/>
      <c r="X85" s="1236"/>
      <c r="Y85" s="1236"/>
    </row>
    <row r="86" s="174" customFormat="true" ht="20.1" hidden="false" customHeight="true" outlineLevel="0" collapsed="false">
      <c r="A86" s="1234" t="s">
        <v>2442</v>
      </c>
      <c r="B86" s="1234"/>
      <c r="C86" s="1234"/>
      <c r="D86" s="1234"/>
      <c r="E86" s="1234"/>
      <c r="F86" s="1234"/>
      <c r="G86" s="1234"/>
      <c r="H86" s="1234"/>
      <c r="I86" s="1234"/>
      <c r="J86" s="1234"/>
      <c r="K86" s="1234"/>
      <c r="L86" s="501"/>
      <c r="M86" s="501"/>
      <c r="N86" s="501"/>
      <c r="O86" s="1237"/>
      <c r="P86" s="1238"/>
      <c r="Q86" s="1238"/>
      <c r="R86" s="1238"/>
      <c r="S86" s="1238"/>
      <c r="T86" s="1236"/>
      <c r="U86" s="1238"/>
      <c r="V86" s="1238"/>
      <c r="W86" s="1238"/>
      <c r="X86" s="1195"/>
      <c r="Y86" s="1238"/>
    </row>
    <row r="87" customFormat="false" ht="14.25" hidden="false" customHeight="false" outlineLevel="0" collapsed="false">
      <c r="O87" s="1239"/>
      <c r="P87" s="882"/>
      <c r="Q87" s="23"/>
      <c r="R87" s="23"/>
      <c r="S87" s="23"/>
      <c r="U87" s="882"/>
      <c r="V87" s="882"/>
      <c r="W87" s="882"/>
      <c r="Y87" s="882"/>
    </row>
  </sheetData>
  <mergeCells count="51">
    <mergeCell ref="A1:F1"/>
    <mergeCell ref="I1:J1"/>
    <mergeCell ref="A2:F2"/>
    <mergeCell ref="G3:H3"/>
    <mergeCell ref="G4:H4"/>
    <mergeCell ref="C6:N7"/>
    <mergeCell ref="A7:B7"/>
    <mergeCell ref="A8:B8"/>
    <mergeCell ref="F9:N9"/>
    <mergeCell ref="C10:E10"/>
    <mergeCell ref="F10:N10"/>
    <mergeCell ref="X10:Y10"/>
    <mergeCell ref="C11:E11"/>
    <mergeCell ref="X11:Y11"/>
    <mergeCell ref="C12:E12"/>
    <mergeCell ref="X12:Y12"/>
    <mergeCell ref="C13:E13"/>
    <mergeCell ref="R13:T13"/>
    <mergeCell ref="X13:Y13"/>
    <mergeCell ref="X14:Y14"/>
    <mergeCell ref="F15:H15"/>
    <mergeCell ref="I15:K15"/>
    <mergeCell ref="L15:N15"/>
    <mergeCell ref="R15:T15"/>
    <mergeCell ref="F16:H16"/>
    <mergeCell ref="I16:K16"/>
    <mergeCell ref="L16:N16"/>
    <mergeCell ref="R16:T16"/>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A85:K85"/>
    <mergeCell ref="A86:K8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G3" activeCellId="0" sqref="G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69" customFormat="true" ht="15.75" hidden="false" customHeight="true" outlineLevel="0" collapsed="false">
      <c r="A1" s="166" t="s">
        <v>395</v>
      </c>
      <c r="B1" s="166"/>
      <c r="C1" s="166"/>
      <c r="D1" s="166"/>
      <c r="E1" s="360"/>
      <c r="F1" s="360"/>
      <c r="G1" s="167"/>
      <c r="H1" s="167"/>
      <c r="I1" s="167"/>
      <c r="J1" s="167"/>
      <c r="K1" s="167"/>
      <c r="L1" s="167"/>
      <c r="M1" s="167"/>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row>
    <row r="2" s="169" customFormat="true" ht="15.75" hidden="false" customHeight="true" outlineLevel="0" collapsed="false">
      <c r="A2" s="170" t="s">
        <v>396</v>
      </c>
      <c r="B2" s="170"/>
      <c r="C2" s="170"/>
      <c r="D2" s="170"/>
      <c r="E2" s="360"/>
      <c r="F2" s="361"/>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row>
    <row r="3" s="175" customFormat="true" ht="12.75" hidden="false" customHeight="true" outlineLevel="0" collapsed="false">
      <c r="A3" s="172" t="s">
        <v>397</v>
      </c>
      <c r="B3" s="172"/>
      <c r="C3" s="172"/>
      <c r="D3" s="172"/>
      <c r="E3" s="173"/>
      <c r="G3" s="33" t="s">
        <v>102</v>
      </c>
      <c r="H3" s="174"/>
      <c r="I3" s="174"/>
      <c r="J3" s="174"/>
      <c r="K3" s="174"/>
      <c r="L3" s="174"/>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row>
    <row r="4" s="175" customFormat="true" ht="12.75" hidden="false" customHeight="true" outlineLevel="0" collapsed="false">
      <c r="A4" s="362" t="s">
        <v>398</v>
      </c>
      <c r="B4" s="173"/>
      <c r="C4" s="173"/>
      <c r="D4" s="173"/>
      <c r="E4" s="173"/>
      <c r="G4" s="40" t="s">
        <v>104</v>
      </c>
      <c r="H4" s="174"/>
      <c r="I4" s="174"/>
      <c r="J4" s="174"/>
      <c r="K4" s="174"/>
      <c r="L4" s="174"/>
      <c r="M4" s="174"/>
      <c r="N4" s="174"/>
      <c r="O4" s="174"/>
      <c r="P4" s="174"/>
      <c r="Q4" s="174"/>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row>
    <row r="5" s="175" customFormat="true" ht="12.75" hidden="false" customHeight="true" outlineLevel="0" collapsed="false">
      <c r="A5" s="363" t="s">
        <v>399</v>
      </c>
      <c r="B5" s="173"/>
      <c r="C5" s="173"/>
      <c r="D5" s="173"/>
      <c r="E5" s="173"/>
      <c r="F5" s="173"/>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row>
    <row r="6" s="175" customFormat="true" ht="12.75" hidden="false" customHeight="true" outlineLevel="0" collapsed="false">
      <c r="A6" s="176" t="s">
        <v>400</v>
      </c>
      <c r="B6" s="176"/>
      <c r="C6" s="176"/>
      <c r="D6" s="364"/>
      <c r="E6" s="173"/>
      <c r="F6" s="173"/>
      <c r="G6" s="174"/>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row>
    <row r="7" customFormat="false" ht="14.25" hidden="false" customHeight="false" outlineLevel="0" collapsed="false">
      <c r="A7" s="365" t="s">
        <v>401</v>
      </c>
      <c r="B7" s="167"/>
      <c r="C7" s="360"/>
      <c r="D7" s="360"/>
      <c r="E7" s="360"/>
      <c r="F7" s="360"/>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row>
    <row r="8" s="175" customFormat="true" ht="11.25" hidden="false" customHeight="false" outlineLevel="0" collapsed="false">
      <c r="A8" s="180"/>
      <c r="B8" s="180"/>
      <c r="C8" s="366"/>
      <c r="D8" s="235" t="s">
        <v>402</v>
      </c>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184"/>
    </row>
    <row r="9" s="175" customFormat="true" ht="11.25" hidden="false" customHeight="false" outlineLevel="0" collapsed="false">
      <c r="A9" s="188"/>
      <c r="B9" s="188"/>
      <c r="C9" s="211"/>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184"/>
    </row>
    <row r="10" s="175" customFormat="true" ht="11.25" hidden="false" customHeight="false" outlineLevel="0" collapsed="false">
      <c r="A10" s="367"/>
      <c r="B10" s="367"/>
      <c r="C10" s="193"/>
      <c r="D10" s="368" t="s">
        <v>403</v>
      </c>
      <c r="E10" s="368"/>
      <c r="F10" s="368"/>
      <c r="G10" s="368"/>
      <c r="H10" s="368"/>
      <c r="I10" s="368"/>
      <c r="J10" s="368"/>
      <c r="K10" s="368"/>
      <c r="L10" s="368"/>
      <c r="M10" s="368"/>
      <c r="N10" s="368"/>
      <c r="O10" s="368"/>
      <c r="P10" s="368"/>
      <c r="Q10" s="368"/>
      <c r="R10" s="368"/>
      <c r="S10" s="368"/>
      <c r="T10" s="368"/>
      <c r="U10" s="368"/>
      <c r="V10" s="368"/>
      <c r="W10" s="368"/>
      <c r="X10" s="368"/>
      <c r="Y10" s="368"/>
      <c r="Z10" s="177" t="s">
        <v>404</v>
      </c>
      <c r="AA10" s="177"/>
      <c r="AB10" s="177"/>
      <c r="AC10" s="177"/>
      <c r="AD10" s="177" t="s">
        <v>405</v>
      </c>
      <c r="AE10" s="177"/>
      <c r="AF10" s="177"/>
      <c r="AG10" s="177"/>
      <c r="AH10" s="183"/>
      <c r="AI10" s="214" t="s">
        <v>406</v>
      </c>
      <c r="AJ10" s="369"/>
      <c r="AK10" s="366"/>
      <c r="AL10" s="180"/>
      <c r="AM10" s="366"/>
      <c r="AN10" s="179"/>
      <c r="AO10" s="179"/>
      <c r="AP10" s="184"/>
    </row>
    <row r="11" s="175" customFormat="true" ht="11.25" hidden="false" customHeight="false" outlineLevel="0" collapsed="false">
      <c r="A11" s="367"/>
      <c r="B11" s="367"/>
      <c r="C11" s="193"/>
      <c r="D11" s="368"/>
      <c r="E11" s="368"/>
      <c r="F11" s="368"/>
      <c r="G11" s="368"/>
      <c r="H11" s="368"/>
      <c r="I11" s="368"/>
      <c r="J11" s="368"/>
      <c r="K11" s="368"/>
      <c r="L11" s="368"/>
      <c r="M11" s="368"/>
      <c r="N11" s="368"/>
      <c r="O11" s="368"/>
      <c r="P11" s="368"/>
      <c r="Q11" s="368"/>
      <c r="R11" s="368"/>
      <c r="S11" s="368"/>
      <c r="T11" s="368"/>
      <c r="U11" s="368"/>
      <c r="V11" s="368"/>
      <c r="W11" s="368"/>
      <c r="X11" s="368"/>
      <c r="Y11" s="368"/>
      <c r="Z11" s="218" t="s">
        <v>407</v>
      </c>
      <c r="AA11" s="218"/>
      <c r="AB11" s="218"/>
      <c r="AC11" s="218"/>
      <c r="AD11" s="218" t="s">
        <v>324</v>
      </c>
      <c r="AE11" s="218"/>
      <c r="AF11" s="218"/>
      <c r="AG11" s="218"/>
      <c r="AH11" s="193" t="s">
        <v>408</v>
      </c>
      <c r="AI11" s="193"/>
      <c r="AJ11" s="193"/>
      <c r="AK11" s="211"/>
      <c r="AL11" s="188"/>
      <c r="AM11" s="211"/>
      <c r="AN11" s="187"/>
      <c r="AO11" s="187"/>
      <c r="AP11" s="184"/>
    </row>
    <row r="12" s="175" customFormat="true" ht="11.25" hidden="false" customHeight="false" outlineLevel="0" collapsed="false">
      <c r="A12" s="185" t="s">
        <v>105</v>
      </c>
      <c r="B12" s="185"/>
      <c r="C12" s="196"/>
      <c r="D12" s="189"/>
      <c r="E12" s="185"/>
      <c r="F12" s="185"/>
      <c r="G12" s="185"/>
      <c r="H12" s="185"/>
      <c r="I12" s="185"/>
      <c r="J12" s="185"/>
      <c r="K12" s="185"/>
      <c r="L12" s="185"/>
      <c r="M12" s="185"/>
      <c r="N12" s="185"/>
      <c r="O12" s="185"/>
      <c r="P12" s="185"/>
      <c r="Q12" s="185"/>
      <c r="R12" s="185"/>
      <c r="S12" s="185"/>
      <c r="T12" s="185"/>
      <c r="U12" s="185"/>
      <c r="V12" s="185"/>
      <c r="W12" s="186" t="s">
        <v>409</v>
      </c>
      <c r="X12" s="186"/>
      <c r="Y12" s="186"/>
      <c r="Z12" s="211"/>
      <c r="AA12" s="206"/>
      <c r="AB12" s="206" t="s">
        <v>410</v>
      </c>
      <c r="AC12" s="206"/>
      <c r="AD12" s="211"/>
      <c r="AE12" s="206"/>
      <c r="AF12" s="206" t="s">
        <v>410</v>
      </c>
      <c r="AG12" s="206"/>
      <c r="AH12" s="370"/>
      <c r="AI12" s="235" t="s">
        <v>305</v>
      </c>
      <c r="AJ12" s="235"/>
      <c r="AK12" s="211"/>
      <c r="AL12" s="188"/>
      <c r="AM12" s="211"/>
      <c r="AN12" s="187"/>
      <c r="AO12" s="187"/>
      <c r="AP12" s="184"/>
    </row>
    <row r="13" s="175" customFormat="true" ht="11.25" hidden="false" customHeight="false" outlineLevel="0" collapsed="false">
      <c r="A13" s="193" t="s">
        <v>110</v>
      </c>
      <c r="B13" s="193"/>
      <c r="C13" s="196"/>
      <c r="D13" s="189"/>
      <c r="E13" s="213" t="s">
        <v>411</v>
      </c>
      <c r="F13" s="213"/>
      <c r="G13" s="213"/>
      <c r="H13" s="213"/>
      <c r="I13" s="213"/>
      <c r="J13" s="213"/>
      <c r="K13" s="213"/>
      <c r="L13" s="213"/>
      <c r="M13" s="213"/>
      <c r="N13" s="213"/>
      <c r="O13" s="213"/>
      <c r="P13" s="213"/>
      <c r="Q13" s="213"/>
      <c r="R13" s="213"/>
      <c r="S13" s="213"/>
      <c r="T13" s="213"/>
      <c r="U13" s="213"/>
      <c r="V13" s="213"/>
      <c r="W13" s="198"/>
      <c r="X13" s="198" t="s">
        <v>412</v>
      </c>
      <c r="Y13" s="198"/>
      <c r="Z13" s="211"/>
      <c r="AA13" s="234"/>
      <c r="AB13" s="211"/>
      <c r="AC13" s="187"/>
      <c r="AD13" s="211"/>
      <c r="AE13" s="234"/>
      <c r="AF13" s="211"/>
      <c r="AG13" s="187"/>
      <c r="AH13" s="370"/>
      <c r="AI13" s="371"/>
      <c r="AJ13" s="371"/>
      <c r="AK13" s="211"/>
      <c r="AL13" s="188"/>
      <c r="AM13" s="211"/>
      <c r="AN13" s="187"/>
      <c r="AO13" s="187"/>
      <c r="AP13" s="184"/>
    </row>
    <row r="14" s="175" customFormat="true" ht="11.25" hidden="false" customHeight="false" outlineLevel="0" collapsed="false">
      <c r="A14" s="198"/>
      <c r="B14" s="198"/>
      <c r="C14" s="186" t="s">
        <v>413</v>
      </c>
      <c r="D14" s="226" t="s">
        <v>329</v>
      </c>
      <c r="E14" s="187"/>
      <c r="F14" s="213" t="s">
        <v>414</v>
      </c>
      <c r="G14" s="213"/>
      <c r="H14" s="213"/>
      <c r="I14" s="213"/>
      <c r="J14" s="213"/>
      <c r="K14" s="213"/>
      <c r="L14" s="213"/>
      <c r="M14" s="213"/>
      <c r="N14" s="213"/>
      <c r="O14" s="213"/>
      <c r="P14" s="213"/>
      <c r="Q14" s="213"/>
      <c r="R14" s="213"/>
      <c r="S14" s="213"/>
      <c r="T14" s="213"/>
      <c r="U14" s="213"/>
      <c r="V14" s="213"/>
      <c r="W14" s="199" t="s">
        <v>415</v>
      </c>
      <c r="X14" s="199"/>
      <c r="Y14" s="199"/>
      <c r="Z14" s="196"/>
      <c r="AA14" s="234"/>
      <c r="AB14" s="211"/>
      <c r="AC14" s="187"/>
      <c r="AD14" s="196"/>
      <c r="AE14" s="194" t="s">
        <v>416</v>
      </c>
      <c r="AF14" s="211"/>
      <c r="AG14" s="187"/>
      <c r="AH14" s="370"/>
      <c r="AI14" s="371"/>
      <c r="AJ14" s="371"/>
      <c r="AK14" s="211"/>
      <c r="AL14" s="234"/>
      <c r="AM14" s="211"/>
      <c r="AN14" s="187"/>
      <c r="AO14" s="187"/>
      <c r="AP14" s="184"/>
    </row>
    <row r="15" s="175" customFormat="true" ht="11.25" hidden="false" customHeight="false" outlineLevel="0" collapsed="false">
      <c r="A15" s="203" t="s">
        <v>124</v>
      </c>
      <c r="B15" s="203"/>
      <c r="C15" s="192" t="s">
        <v>417</v>
      </c>
      <c r="D15" s="228" t="s">
        <v>200</v>
      </c>
      <c r="E15" s="211"/>
      <c r="F15" s="213"/>
      <c r="G15" s="213"/>
      <c r="H15" s="213"/>
      <c r="I15" s="213"/>
      <c r="J15" s="213"/>
      <c r="K15" s="213"/>
      <c r="L15" s="213"/>
      <c r="M15" s="213"/>
      <c r="N15" s="213"/>
      <c r="O15" s="213"/>
      <c r="P15" s="213"/>
      <c r="Q15" s="213"/>
      <c r="R15" s="213"/>
      <c r="S15" s="213"/>
      <c r="T15" s="213"/>
      <c r="U15" s="213"/>
      <c r="V15" s="213"/>
      <c r="W15" s="199" t="s">
        <v>418</v>
      </c>
      <c r="X15" s="199"/>
      <c r="Y15" s="199"/>
      <c r="Z15" s="196"/>
      <c r="AA15" s="234"/>
      <c r="AB15" s="211"/>
      <c r="AC15" s="187"/>
      <c r="AD15" s="211"/>
      <c r="AE15" s="194" t="s">
        <v>419</v>
      </c>
      <c r="AF15" s="211"/>
      <c r="AG15" s="187"/>
      <c r="AH15" s="211"/>
      <c r="AI15" s="371"/>
      <c r="AJ15" s="371"/>
      <c r="AK15" s="226" t="s">
        <v>420</v>
      </c>
      <c r="AL15" s="194" t="s">
        <v>421</v>
      </c>
      <c r="AM15" s="195" t="s">
        <v>422</v>
      </c>
      <c r="AN15" s="372" t="s">
        <v>423</v>
      </c>
      <c r="AO15" s="195" t="s">
        <v>424</v>
      </c>
      <c r="AP15" s="184"/>
    </row>
    <row r="16" s="175" customFormat="true" ht="11.25" hidden="false" customHeight="false" outlineLevel="0" collapsed="false">
      <c r="A16" s="209" t="s">
        <v>139</v>
      </c>
      <c r="B16" s="209"/>
      <c r="C16" s="192" t="s">
        <v>200</v>
      </c>
      <c r="D16" s="367"/>
      <c r="E16" s="211"/>
      <c r="F16" s="373"/>
      <c r="G16" s="373"/>
      <c r="H16" s="373"/>
      <c r="I16" s="373"/>
      <c r="J16" s="373"/>
      <c r="K16" s="373"/>
      <c r="L16" s="373"/>
      <c r="M16" s="373"/>
      <c r="N16" s="373"/>
      <c r="O16" s="374"/>
      <c r="P16" s="373"/>
      <c r="Q16" s="373"/>
      <c r="R16" s="373"/>
      <c r="S16" s="373"/>
      <c r="T16" s="373"/>
      <c r="U16" s="374"/>
      <c r="V16" s="367"/>
      <c r="W16" s="366"/>
      <c r="X16" s="368" t="s">
        <v>425</v>
      </c>
      <c r="Y16" s="368"/>
      <c r="Z16" s="196"/>
      <c r="AA16" s="234"/>
      <c r="AB16" s="211"/>
      <c r="AC16" s="187"/>
      <c r="AD16" s="211"/>
      <c r="AE16" s="194" t="s">
        <v>426</v>
      </c>
      <c r="AF16" s="211"/>
      <c r="AG16" s="187"/>
      <c r="AH16" s="196"/>
      <c r="AI16" s="188"/>
      <c r="AJ16" s="211"/>
      <c r="AK16" s="226" t="s">
        <v>427</v>
      </c>
      <c r="AL16" s="194" t="s">
        <v>428</v>
      </c>
      <c r="AM16" s="195" t="s">
        <v>429</v>
      </c>
      <c r="AN16" s="372" t="s">
        <v>430</v>
      </c>
      <c r="AO16" s="195" t="s">
        <v>431</v>
      </c>
      <c r="AP16" s="184"/>
    </row>
    <row r="17" s="175" customFormat="true" ht="11.25" hidden="false" customHeight="false" outlineLevel="0" collapsed="false">
      <c r="A17" s="209" t="s">
        <v>155</v>
      </c>
      <c r="B17" s="325"/>
      <c r="C17" s="375"/>
      <c r="D17" s="229"/>
      <c r="E17" s="196"/>
      <c r="F17" s="375"/>
      <c r="G17" s="375"/>
      <c r="H17" s="375"/>
      <c r="I17" s="375"/>
      <c r="J17" s="375"/>
      <c r="K17" s="375"/>
      <c r="L17" s="375"/>
      <c r="M17" s="376"/>
      <c r="N17" s="375"/>
      <c r="O17" s="376"/>
      <c r="P17" s="375"/>
      <c r="Q17" s="375"/>
      <c r="R17" s="375"/>
      <c r="S17" s="375"/>
      <c r="T17" s="375"/>
      <c r="U17" s="376"/>
      <c r="V17" s="367"/>
      <c r="W17" s="211"/>
      <c r="X17" s="368"/>
      <c r="Y17" s="368"/>
      <c r="Z17" s="196"/>
      <c r="AA17" s="194" t="s">
        <v>432</v>
      </c>
      <c r="AB17" s="186" t="s">
        <v>432</v>
      </c>
      <c r="AC17" s="195" t="s">
        <v>433</v>
      </c>
      <c r="AD17" s="211"/>
      <c r="AE17" s="194" t="s">
        <v>434</v>
      </c>
      <c r="AF17" s="211"/>
      <c r="AG17" s="187"/>
      <c r="AH17" s="196"/>
      <c r="AI17" s="188"/>
      <c r="AJ17" s="211"/>
      <c r="AK17" s="228" t="s">
        <v>435</v>
      </c>
      <c r="AL17" s="199" t="s">
        <v>436</v>
      </c>
      <c r="AM17" s="193" t="s">
        <v>437</v>
      </c>
      <c r="AN17" s="372" t="s">
        <v>438</v>
      </c>
      <c r="AO17" s="195" t="s">
        <v>439</v>
      </c>
      <c r="AP17" s="184"/>
    </row>
    <row r="18" s="175" customFormat="true" ht="11.25" hidden="false" customHeight="false" outlineLevel="0" collapsed="false">
      <c r="A18" s="216" t="s">
        <v>170</v>
      </c>
      <c r="B18" s="216"/>
      <c r="C18" s="196"/>
      <c r="D18" s="229"/>
      <c r="E18" s="196"/>
      <c r="F18" s="375"/>
      <c r="G18" s="375"/>
      <c r="H18" s="375"/>
      <c r="I18" s="375"/>
      <c r="J18" s="375"/>
      <c r="K18" s="375"/>
      <c r="L18" s="375"/>
      <c r="M18" s="376"/>
      <c r="N18" s="375"/>
      <c r="O18" s="376"/>
      <c r="P18" s="375"/>
      <c r="Q18" s="375"/>
      <c r="R18" s="375"/>
      <c r="S18" s="375"/>
      <c r="T18" s="375"/>
      <c r="U18" s="376"/>
      <c r="V18" s="367"/>
      <c r="W18" s="211"/>
      <c r="X18" s="377"/>
      <c r="Y18" s="373"/>
      <c r="Z18" s="226" t="s">
        <v>329</v>
      </c>
      <c r="AA18" s="194" t="s">
        <v>440</v>
      </c>
      <c r="AB18" s="186" t="s">
        <v>441</v>
      </c>
      <c r="AC18" s="195" t="s">
        <v>442</v>
      </c>
      <c r="AD18" s="186" t="s">
        <v>329</v>
      </c>
      <c r="AE18" s="194" t="s">
        <v>443</v>
      </c>
      <c r="AF18" s="186" t="s">
        <v>416</v>
      </c>
      <c r="AG18" s="195" t="s">
        <v>416</v>
      </c>
      <c r="AH18" s="186" t="s">
        <v>329</v>
      </c>
      <c r="AI18" s="194" t="s">
        <v>444</v>
      </c>
      <c r="AJ18" s="186" t="s">
        <v>445</v>
      </c>
      <c r="AK18" s="228" t="s">
        <v>446</v>
      </c>
      <c r="AL18" s="192" t="s">
        <v>447</v>
      </c>
      <c r="AM18" s="193" t="s">
        <v>448</v>
      </c>
      <c r="AN18" s="372" t="s">
        <v>449</v>
      </c>
      <c r="AO18" s="193" t="s">
        <v>450</v>
      </c>
      <c r="AP18" s="184"/>
    </row>
    <row r="19" s="175" customFormat="true" ht="12" hidden="false" customHeight="false" outlineLevel="0" collapsed="false">
      <c r="A19" s="216"/>
      <c r="B19" s="216"/>
      <c r="C19" s="196"/>
      <c r="D19" s="196"/>
      <c r="E19" s="186" t="s">
        <v>329</v>
      </c>
      <c r="F19" s="226" t="s">
        <v>451</v>
      </c>
      <c r="G19" s="186" t="s">
        <v>451</v>
      </c>
      <c r="H19" s="186" t="s">
        <v>451</v>
      </c>
      <c r="I19" s="186" t="s">
        <v>452</v>
      </c>
      <c r="J19" s="186" t="s">
        <v>451</v>
      </c>
      <c r="K19" s="186" t="s">
        <v>451</v>
      </c>
      <c r="L19" s="186" t="s">
        <v>453</v>
      </c>
      <c r="M19" s="226" t="s">
        <v>451</v>
      </c>
      <c r="N19" s="378" t="s">
        <v>451</v>
      </c>
      <c r="O19" s="226" t="s">
        <v>451</v>
      </c>
      <c r="P19" s="186" t="s">
        <v>451</v>
      </c>
      <c r="Q19" s="186" t="s">
        <v>451</v>
      </c>
      <c r="R19" s="186" t="s">
        <v>451</v>
      </c>
      <c r="S19" s="186" t="s">
        <v>451</v>
      </c>
      <c r="T19" s="186" t="s">
        <v>451</v>
      </c>
      <c r="U19" s="226" t="s">
        <v>454</v>
      </c>
      <c r="V19" s="226" t="s">
        <v>455</v>
      </c>
      <c r="W19" s="196"/>
      <c r="X19" s="186" t="s">
        <v>456</v>
      </c>
      <c r="Y19" s="194" t="s">
        <v>457</v>
      </c>
      <c r="Z19" s="192" t="s">
        <v>200</v>
      </c>
      <c r="AA19" s="192" t="s">
        <v>407</v>
      </c>
      <c r="AB19" s="186" t="s">
        <v>458</v>
      </c>
      <c r="AC19" s="195" t="s">
        <v>459</v>
      </c>
      <c r="AD19" s="192" t="s">
        <v>200</v>
      </c>
      <c r="AE19" s="194" t="s">
        <v>460</v>
      </c>
      <c r="AF19" s="186" t="s">
        <v>461</v>
      </c>
      <c r="AG19" s="195" t="s">
        <v>462</v>
      </c>
      <c r="AH19" s="192" t="s">
        <v>200</v>
      </c>
      <c r="AI19" s="194" t="s">
        <v>463</v>
      </c>
      <c r="AJ19" s="186" t="s">
        <v>431</v>
      </c>
      <c r="AK19" s="229"/>
      <c r="AL19" s="192" t="s">
        <v>464</v>
      </c>
      <c r="AM19" s="197"/>
      <c r="AN19" s="379" t="s">
        <v>465</v>
      </c>
      <c r="AO19" s="193" t="s">
        <v>466</v>
      </c>
      <c r="AP19" s="184"/>
    </row>
    <row r="20" s="175" customFormat="true" ht="15.75" hidden="false" customHeight="true" outlineLevel="0" collapsed="false">
      <c r="A20" s="380" t="s">
        <v>181</v>
      </c>
      <c r="B20" s="381"/>
      <c r="C20" s="196"/>
      <c r="D20" s="196"/>
      <c r="E20" s="192" t="s">
        <v>200</v>
      </c>
      <c r="F20" s="226" t="s">
        <v>467</v>
      </c>
      <c r="G20" s="186" t="s">
        <v>468</v>
      </c>
      <c r="H20" s="186" t="s">
        <v>469</v>
      </c>
      <c r="I20" s="186" t="s">
        <v>470</v>
      </c>
      <c r="J20" s="194" t="s">
        <v>468</v>
      </c>
      <c r="K20" s="186" t="s">
        <v>471</v>
      </c>
      <c r="L20" s="194" t="s">
        <v>472</v>
      </c>
      <c r="M20" s="186" t="s">
        <v>473</v>
      </c>
      <c r="N20" s="378" t="s">
        <v>468</v>
      </c>
      <c r="O20" s="226" t="s">
        <v>468</v>
      </c>
      <c r="P20" s="186" t="s">
        <v>474</v>
      </c>
      <c r="Q20" s="186" t="s">
        <v>468</v>
      </c>
      <c r="R20" s="186" t="s">
        <v>475</v>
      </c>
      <c r="S20" s="186" t="s">
        <v>476</v>
      </c>
      <c r="T20" s="186" t="s">
        <v>477</v>
      </c>
      <c r="U20" s="228" t="s">
        <v>478</v>
      </c>
      <c r="V20" s="226" t="s">
        <v>479</v>
      </c>
      <c r="W20" s="196"/>
      <c r="X20" s="186" t="s">
        <v>480</v>
      </c>
      <c r="Y20" s="186" t="s">
        <v>481</v>
      </c>
      <c r="Z20" s="367"/>
      <c r="AA20" s="192" t="s">
        <v>482</v>
      </c>
      <c r="AB20" s="186" t="s">
        <v>483</v>
      </c>
      <c r="AC20" s="192" t="s">
        <v>484</v>
      </c>
      <c r="AD20" s="375"/>
      <c r="AE20" s="226" t="s">
        <v>485</v>
      </c>
      <c r="AF20" s="192" t="s">
        <v>486</v>
      </c>
      <c r="AG20" s="192" t="s">
        <v>487</v>
      </c>
      <c r="AH20" s="376"/>
      <c r="AI20" s="199" t="s">
        <v>488</v>
      </c>
      <c r="AJ20" s="186" t="s">
        <v>489</v>
      </c>
      <c r="AK20" s="375"/>
      <c r="AL20" s="375"/>
      <c r="AM20" s="367"/>
      <c r="AN20" s="379" t="s">
        <v>490</v>
      </c>
      <c r="AO20" s="193" t="s">
        <v>491</v>
      </c>
      <c r="AP20" s="184"/>
    </row>
    <row r="21" s="175" customFormat="true" ht="11.25" hidden="false" customHeight="false" outlineLevel="0" collapsed="false">
      <c r="A21" s="382" t="s">
        <v>192</v>
      </c>
      <c r="B21" s="383"/>
      <c r="C21" s="196"/>
      <c r="D21" s="196"/>
      <c r="E21" s="375"/>
      <c r="F21" s="227" t="s">
        <v>492</v>
      </c>
      <c r="G21" s="186" t="s">
        <v>493</v>
      </c>
      <c r="H21" s="192" t="s">
        <v>478</v>
      </c>
      <c r="I21" s="186" t="s">
        <v>494</v>
      </c>
      <c r="J21" s="194" t="s">
        <v>495</v>
      </c>
      <c r="K21" s="186" t="s">
        <v>470</v>
      </c>
      <c r="L21" s="194" t="s">
        <v>496</v>
      </c>
      <c r="M21" s="186" t="s">
        <v>470</v>
      </c>
      <c r="N21" s="384" t="s">
        <v>497</v>
      </c>
      <c r="O21" s="226" t="s">
        <v>498</v>
      </c>
      <c r="P21" s="192" t="s">
        <v>478</v>
      </c>
      <c r="Q21" s="186" t="s">
        <v>499</v>
      </c>
      <c r="R21" s="186" t="s">
        <v>500</v>
      </c>
      <c r="S21" s="186" t="s">
        <v>501</v>
      </c>
      <c r="T21" s="226" t="s">
        <v>502</v>
      </c>
      <c r="U21" s="228" t="s">
        <v>503</v>
      </c>
      <c r="V21" s="227" t="s">
        <v>504</v>
      </c>
      <c r="W21" s="186" t="s">
        <v>329</v>
      </c>
      <c r="X21" s="226" t="s">
        <v>505</v>
      </c>
      <c r="Y21" s="226" t="s">
        <v>506</v>
      </c>
      <c r="Z21" s="196"/>
      <c r="AA21" s="367"/>
      <c r="AB21" s="186" t="s">
        <v>507</v>
      </c>
      <c r="AC21" s="192" t="s">
        <v>407</v>
      </c>
      <c r="AD21" s="196"/>
      <c r="AE21" s="192" t="s">
        <v>508</v>
      </c>
      <c r="AF21" s="192" t="s">
        <v>509</v>
      </c>
      <c r="AG21" s="367"/>
      <c r="AH21" s="196"/>
      <c r="AI21" s="367"/>
      <c r="AJ21" s="186" t="s">
        <v>510</v>
      </c>
      <c r="AK21" s="229"/>
      <c r="AL21" s="196"/>
      <c r="AM21" s="197"/>
      <c r="AN21" s="385" t="s">
        <v>511</v>
      </c>
      <c r="AO21" s="367"/>
      <c r="AP21" s="184"/>
    </row>
    <row r="22" s="175" customFormat="true" ht="14.25" hidden="false" customHeight="true" outlineLevel="0" collapsed="false">
      <c r="A22" s="196"/>
      <c r="B22" s="196"/>
      <c r="C22" s="196"/>
      <c r="D22" s="196"/>
      <c r="E22" s="196"/>
      <c r="F22" s="228" t="s">
        <v>478</v>
      </c>
      <c r="G22" s="192" t="s">
        <v>478</v>
      </c>
      <c r="H22" s="192" t="s">
        <v>512</v>
      </c>
      <c r="I22" s="228" t="s">
        <v>478</v>
      </c>
      <c r="J22" s="195" t="s">
        <v>513</v>
      </c>
      <c r="K22" s="186" t="s">
        <v>514</v>
      </c>
      <c r="L22" s="194" t="s">
        <v>515</v>
      </c>
      <c r="M22" s="186" t="s">
        <v>516</v>
      </c>
      <c r="N22" s="384" t="s">
        <v>517</v>
      </c>
      <c r="O22" s="226" t="s">
        <v>518</v>
      </c>
      <c r="P22" s="192" t="s">
        <v>519</v>
      </c>
      <c r="Q22" s="192" t="s">
        <v>478</v>
      </c>
      <c r="R22" s="192" t="s">
        <v>478</v>
      </c>
      <c r="S22" s="192" t="s">
        <v>478</v>
      </c>
      <c r="T22" s="226" t="s">
        <v>520</v>
      </c>
      <c r="U22" s="376"/>
      <c r="V22" s="227" t="s">
        <v>476</v>
      </c>
      <c r="W22" s="192" t="s">
        <v>200</v>
      </c>
      <c r="X22" s="226" t="s">
        <v>521</v>
      </c>
      <c r="Y22" s="228" t="s">
        <v>522</v>
      </c>
      <c r="Z22" s="196"/>
      <c r="AA22" s="196"/>
      <c r="AB22" s="192" t="s">
        <v>523</v>
      </c>
      <c r="AC22" s="192" t="s">
        <v>448</v>
      </c>
      <c r="AD22" s="196"/>
      <c r="AE22" s="192" t="s">
        <v>524</v>
      </c>
      <c r="AF22" s="367"/>
      <c r="AG22" s="197"/>
      <c r="AH22" s="196"/>
      <c r="AI22" s="367"/>
      <c r="AJ22" s="186" t="s">
        <v>525</v>
      </c>
      <c r="AK22" s="229"/>
      <c r="AL22" s="196"/>
      <c r="AM22" s="197"/>
      <c r="AN22" s="379" t="s">
        <v>526</v>
      </c>
      <c r="AO22" s="197"/>
      <c r="AP22" s="184"/>
    </row>
    <row r="23" s="175" customFormat="true" ht="11.25" hidden="false" customHeight="false" outlineLevel="0" collapsed="false">
      <c r="A23" s="196"/>
      <c r="B23" s="196"/>
      <c r="C23" s="196"/>
      <c r="D23" s="196"/>
      <c r="E23" s="196"/>
      <c r="F23" s="228" t="s">
        <v>527</v>
      </c>
      <c r="G23" s="192" t="s">
        <v>528</v>
      </c>
      <c r="H23" s="192" t="s">
        <v>529</v>
      </c>
      <c r="I23" s="228" t="s">
        <v>530</v>
      </c>
      <c r="J23" s="192" t="s">
        <v>478</v>
      </c>
      <c r="K23" s="192" t="s">
        <v>478</v>
      </c>
      <c r="L23" s="186" t="s">
        <v>531</v>
      </c>
      <c r="M23" s="192" t="s">
        <v>478</v>
      </c>
      <c r="N23" s="384" t="s">
        <v>532</v>
      </c>
      <c r="O23" s="226" t="s">
        <v>533</v>
      </c>
      <c r="P23" s="375"/>
      <c r="Q23" s="192" t="s">
        <v>534</v>
      </c>
      <c r="R23" s="192" t="s">
        <v>535</v>
      </c>
      <c r="S23" s="192" t="s">
        <v>536</v>
      </c>
      <c r="T23" s="226" t="s">
        <v>537</v>
      </c>
      <c r="U23" s="376"/>
      <c r="V23" s="227" t="s">
        <v>538</v>
      </c>
      <c r="W23" s="367"/>
      <c r="X23" s="192" t="s">
        <v>539</v>
      </c>
      <c r="Y23" s="367"/>
      <c r="Z23" s="196"/>
      <c r="AA23" s="196"/>
      <c r="AB23" s="192" t="s">
        <v>540</v>
      </c>
      <c r="AC23" s="367"/>
      <c r="AD23" s="196"/>
      <c r="AE23" s="192" t="s">
        <v>541</v>
      </c>
      <c r="AF23" s="196"/>
      <c r="AG23" s="197"/>
      <c r="AH23" s="196"/>
      <c r="AI23" s="198"/>
      <c r="AJ23" s="192" t="s">
        <v>542</v>
      </c>
      <c r="AK23" s="229"/>
      <c r="AL23" s="196"/>
      <c r="AM23" s="196"/>
      <c r="AN23" s="367"/>
      <c r="AO23" s="197"/>
      <c r="AP23" s="184"/>
    </row>
    <row r="24" s="175" customFormat="true" ht="11.25" hidden="false" customHeight="false" outlineLevel="0" collapsed="false">
      <c r="A24" s="196"/>
      <c r="B24" s="196"/>
      <c r="C24" s="196"/>
      <c r="D24" s="196"/>
      <c r="E24" s="196"/>
      <c r="F24" s="228" t="s">
        <v>543</v>
      </c>
      <c r="G24" s="375"/>
      <c r="H24" s="375"/>
      <c r="I24" s="192" t="s">
        <v>544</v>
      </c>
      <c r="J24" s="228" t="s">
        <v>545</v>
      </c>
      <c r="K24" s="192" t="s">
        <v>546</v>
      </c>
      <c r="L24" s="192" t="s">
        <v>547</v>
      </c>
      <c r="M24" s="192" t="s">
        <v>548</v>
      </c>
      <c r="N24" s="386" t="s">
        <v>478</v>
      </c>
      <c r="O24" s="226" t="s">
        <v>549</v>
      </c>
      <c r="P24" s="375"/>
      <c r="Q24" s="192" t="s">
        <v>550</v>
      </c>
      <c r="R24" s="192" t="s">
        <v>551</v>
      </c>
      <c r="S24" s="192" t="s">
        <v>552</v>
      </c>
      <c r="T24" s="228" t="s">
        <v>478</v>
      </c>
      <c r="U24" s="228"/>
      <c r="V24" s="387" t="s">
        <v>553</v>
      </c>
      <c r="W24" s="196"/>
      <c r="X24" s="192" t="s">
        <v>554</v>
      </c>
      <c r="Y24" s="228"/>
      <c r="Z24" s="196"/>
      <c r="AA24" s="196"/>
      <c r="AB24" s="367"/>
      <c r="AC24" s="196"/>
      <c r="AD24" s="196"/>
      <c r="AE24" s="192" t="s">
        <v>555</v>
      </c>
      <c r="AF24" s="196"/>
      <c r="AG24" s="197"/>
      <c r="AH24" s="196"/>
      <c r="AI24" s="229"/>
      <c r="AJ24" s="192" t="s">
        <v>466</v>
      </c>
      <c r="AK24" s="197"/>
      <c r="AL24" s="196"/>
      <c r="AM24" s="198"/>
      <c r="AN24" s="388"/>
      <c r="AO24" s="197"/>
      <c r="AP24" s="184"/>
    </row>
    <row r="25" s="175" customFormat="true" ht="11.25" hidden="false" customHeight="false" outlineLevel="0" collapsed="false">
      <c r="A25" s="196"/>
      <c r="B25" s="196"/>
      <c r="C25" s="196"/>
      <c r="D25" s="196"/>
      <c r="E25" s="196"/>
      <c r="F25" s="367"/>
      <c r="G25" s="375"/>
      <c r="H25" s="375"/>
      <c r="I25" s="192" t="s">
        <v>543</v>
      </c>
      <c r="J25" s="228" t="s">
        <v>556</v>
      </c>
      <c r="K25" s="192" t="s">
        <v>557</v>
      </c>
      <c r="L25" s="192" t="s">
        <v>558</v>
      </c>
      <c r="M25" s="192" t="s">
        <v>559</v>
      </c>
      <c r="N25" s="386" t="s">
        <v>560</v>
      </c>
      <c r="O25" s="192" t="s">
        <v>478</v>
      </c>
      <c r="P25" s="196"/>
      <c r="Q25" s="375"/>
      <c r="R25" s="375"/>
      <c r="S25" s="192" t="s">
        <v>561</v>
      </c>
      <c r="T25" s="228" t="s">
        <v>562</v>
      </c>
      <c r="U25" s="228"/>
      <c r="V25" s="387" t="s">
        <v>563</v>
      </c>
      <c r="W25" s="196"/>
      <c r="X25" s="192" t="s">
        <v>564</v>
      </c>
      <c r="Y25" s="192"/>
      <c r="Z25" s="196"/>
      <c r="AA25" s="196"/>
      <c r="AB25" s="196"/>
      <c r="AC25" s="196"/>
      <c r="AD25" s="196"/>
      <c r="AE25" s="192" t="s">
        <v>565</v>
      </c>
      <c r="AF25" s="196"/>
      <c r="AG25" s="197"/>
      <c r="AH25" s="196"/>
      <c r="AI25" s="198"/>
      <c r="AJ25" s="192" t="s">
        <v>566</v>
      </c>
      <c r="AK25" s="198"/>
      <c r="AL25" s="196"/>
      <c r="AM25" s="198"/>
      <c r="AN25" s="388"/>
      <c r="AO25" s="197"/>
      <c r="AP25" s="184"/>
    </row>
    <row r="26" s="175" customFormat="true" ht="11.25" hidden="false" customHeight="false" outlineLevel="0" collapsed="false">
      <c r="A26" s="196"/>
      <c r="B26" s="196"/>
      <c r="C26" s="196"/>
      <c r="D26" s="196"/>
      <c r="E26" s="196"/>
      <c r="F26" s="367"/>
      <c r="G26" s="196"/>
      <c r="H26" s="196"/>
      <c r="I26" s="375"/>
      <c r="J26" s="228" t="s">
        <v>567</v>
      </c>
      <c r="K26" s="367"/>
      <c r="L26" s="192" t="s">
        <v>568</v>
      </c>
      <c r="M26" s="192" t="s">
        <v>543</v>
      </c>
      <c r="N26" s="386" t="s">
        <v>569</v>
      </c>
      <c r="O26" s="192" t="s">
        <v>570</v>
      </c>
      <c r="P26" s="196"/>
      <c r="Q26" s="196"/>
      <c r="R26" s="196"/>
      <c r="S26" s="375"/>
      <c r="T26" s="228" t="s">
        <v>571</v>
      </c>
      <c r="U26" s="192"/>
      <c r="V26" s="389" t="s">
        <v>572</v>
      </c>
      <c r="W26" s="196"/>
      <c r="X26" s="367"/>
      <c r="Y26" s="192"/>
      <c r="Z26" s="196"/>
      <c r="AA26" s="196"/>
      <c r="AB26" s="196"/>
      <c r="AC26" s="196"/>
      <c r="AD26" s="196"/>
      <c r="AE26" s="192" t="s">
        <v>573</v>
      </c>
      <c r="AF26" s="196"/>
      <c r="AG26" s="197"/>
      <c r="AH26" s="211"/>
      <c r="AI26" s="234"/>
      <c r="AJ26" s="192" t="s">
        <v>574</v>
      </c>
      <c r="AK26" s="234"/>
      <c r="AL26" s="211"/>
      <c r="AM26" s="234"/>
      <c r="AN26" s="390"/>
      <c r="AO26" s="187"/>
      <c r="AP26" s="184"/>
    </row>
    <row r="27" s="175" customFormat="true" ht="15" hidden="false" customHeight="true" outlineLevel="0" collapsed="false">
      <c r="A27" s="188"/>
      <c r="B27" s="189"/>
      <c r="C27" s="188"/>
      <c r="D27" s="211"/>
      <c r="E27" s="211"/>
      <c r="F27" s="189"/>
      <c r="G27" s="211"/>
      <c r="H27" s="211"/>
      <c r="I27" s="211"/>
      <c r="J27" s="228" t="s">
        <v>575</v>
      </c>
      <c r="K27" s="188"/>
      <c r="L27" s="211"/>
      <c r="M27" s="189"/>
      <c r="N27" s="386" t="s">
        <v>576</v>
      </c>
      <c r="O27" s="192" t="s">
        <v>577</v>
      </c>
      <c r="P27" s="211"/>
      <c r="Q27" s="211"/>
      <c r="R27" s="211"/>
      <c r="S27" s="211"/>
      <c r="T27" s="228" t="s">
        <v>578</v>
      </c>
      <c r="U27" s="196"/>
      <c r="V27" s="391" t="s">
        <v>579</v>
      </c>
      <c r="W27" s="196"/>
      <c r="X27" s="198"/>
      <c r="Y27" s="193"/>
      <c r="Z27" s="211"/>
      <c r="AA27" s="188"/>
      <c r="AB27" s="211"/>
      <c r="AC27" s="188"/>
      <c r="AD27" s="211"/>
      <c r="AE27" s="188"/>
      <c r="AF27" s="211"/>
      <c r="AG27" s="188"/>
      <c r="AH27" s="211"/>
      <c r="AI27" s="188"/>
      <c r="AJ27" s="211"/>
      <c r="AK27" s="188"/>
      <c r="AL27" s="211"/>
      <c r="AM27" s="188"/>
      <c r="AN27" s="390"/>
      <c r="AO27" s="187"/>
      <c r="AP27" s="184"/>
    </row>
    <row r="28" s="175" customFormat="true" ht="12" hidden="false" customHeight="false" outlineLevel="0" collapsed="false">
      <c r="A28" s="249"/>
      <c r="B28" s="251"/>
      <c r="C28" s="251"/>
      <c r="D28" s="392"/>
      <c r="E28" s="392"/>
      <c r="F28" s="251"/>
      <c r="G28" s="392"/>
      <c r="H28" s="392"/>
      <c r="I28" s="392"/>
      <c r="J28" s="392"/>
      <c r="K28" s="392"/>
      <c r="L28" s="392"/>
      <c r="M28" s="392"/>
      <c r="N28" s="251"/>
      <c r="O28" s="252" t="s">
        <v>580</v>
      </c>
      <c r="P28" s="392"/>
      <c r="Q28" s="392"/>
      <c r="R28" s="392"/>
      <c r="S28" s="392"/>
      <c r="T28" s="251"/>
      <c r="U28" s="392"/>
      <c r="V28" s="334"/>
      <c r="W28" s="240"/>
      <c r="X28" s="240"/>
      <c r="Y28" s="240"/>
      <c r="Z28" s="392"/>
      <c r="AA28" s="392"/>
      <c r="AB28" s="392"/>
      <c r="AC28" s="392"/>
      <c r="AD28" s="392"/>
      <c r="AE28" s="392"/>
      <c r="AF28" s="392"/>
      <c r="AG28" s="392"/>
      <c r="AH28" s="392"/>
      <c r="AI28" s="392"/>
      <c r="AJ28" s="392"/>
      <c r="AK28" s="392"/>
      <c r="AL28" s="392"/>
      <c r="AM28" s="249"/>
      <c r="AN28" s="393"/>
      <c r="AO28" s="249"/>
      <c r="AP28" s="184"/>
    </row>
    <row r="29" s="175" customFormat="true" ht="12.75" hidden="false" customHeight="true" outlineLevel="0" collapsed="false">
      <c r="C29" s="394"/>
      <c r="D29" s="394"/>
      <c r="E29" s="394"/>
      <c r="F29" s="394"/>
      <c r="G29" s="394"/>
      <c r="H29" s="394"/>
      <c r="I29" s="394"/>
      <c r="J29" s="394"/>
      <c r="K29" s="394"/>
      <c r="L29" s="394"/>
      <c r="M29" s="394"/>
      <c r="N29" s="394"/>
      <c r="O29" s="394"/>
      <c r="P29" s="394"/>
      <c r="Q29" s="394"/>
      <c r="R29" s="394"/>
      <c r="S29" s="394"/>
      <c r="T29" s="394"/>
      <c r="U29" s="395"/>
      <c r="V29" s="394"/>
      <c r="W29" s="394"/>
      <c r="X29" s="394"/>
      <c r="Y29" s="394"/>
      <c r="Z29" s="394"/>
      <c r="AA29" s="395"/>
      <c r="AB29" s="394"/>
      <c r="AC29" s="394"/>
      <c r="AD29" s="394"/>
      <c r="AE29" s="394"/>
      <c r="AF29" s="394"/>
      <c r="AG29" s="395"/>
      <c r="AH29" s="394"/>
      <c r="AI29" s="394"/>
      <c r="AJ29" s="395"/>
      <c r="AK29" s="394"/>
      <c r="AL29" s="394"/>
      <c r="AN29" s="394"/>
      <c r="AO29" s="394"/>
      <c r="AP29" s="184"/>
      <c r="AQ29" s="184"/>
      <c r="AR29" s="184"/>
      <c r="AS29" s="184"/>
      <c r="AT29" s="184"/>
      <c r="AU29" s="184"/>
      <c r="AV29" s="184"/>
      <c r="AW29" s="184"/>
      <c r="AX29" s="184"/>
      <c r="AY29" s="184"/>
      <c r="AZ29" s="184"/>
      <c r="BA29" s="184"/>
      <c r="BB29" s="184"/>
      <c r="BC29" s="184"/>
      <c r="BD29" s="184"/>
      <c r="BE29" s="184"/>
      <c r="BF29" s="184"/>
      <c r="BG29" s="184"/>
      <c r="BH29" s="184"/>
      <c r="BI29" s="184"/>
      <c r="BJ29" s="184"/>
      <c r="BK29" s="184"/>
      <c r="BL29" s="184"/>
    </row>
    <row r="30" s="184" customFormat="true" ht="12.75" hidden="false" customHeight="true" outlineLevel="0" collapsed="false">
      <c r="A30" s="339" t="n">
        <v>2008</v>
      </c>
      <c r="B30" s="396" t="s">
        <v>239</v>
      </c>
      <c r="C30" s="397" t="n">
        <v>116484</v>
      </c>
      <c r="D30" s="397" t="n">
        <v>69327</v>
      </c>
      <c r="E30" s="397" t="n">
        <v>64738</v>
      </c>
      <c r="F30" s="397" t="n">
        <v>7145</v>
      </c>
      <c r="G30" s="397" t="n">
        <v>1691</v>
      </c>
      <c r="H30" s="397" t="n">
        <v>3003</v>
      </c>
      <c r="I30" s="397" t="n">
        <v>2144</v>
      </c>
      <c r="J30" s="397" t="n">
        <v>6872</v>
      </c>
      <c r="K30" s="397" t="n">
        <v>2111</v>
      </c>
      <c r="L30" s="397" t="n">
        <v>82</v>
      </c>
      <c r="M30" s="397" t="n">
        <v>1666</v>
      </c>
      <c r="N30" s="397" t="n">
        <v>2664</v>
      </c>
      <c r="O30" s="397" t="n">
        <v>4388</v>
      </c>
      <c r="P30" s="397" t="n">
        <v>1156</v>
      </c>
      <c r="Q30" s="397" t="n">
        <v>6929</v>
      </c>
      <c r="R30" s="397" t="n">
        <v>2470</v>
      </c>
      <c r="S30" s="397" t="n">
        <v>3225</v>
      </c>
      <c r="T30" s="397" t="n">
        <v>10021</v>
      </c>
      <c r="U30" s="341" t="n">
        <v>5641</v>
      </c>
      <c r="V30" s="397" t="n">
        <v>1014</v>
      </c>
      <c r="W30" s="397" t="n">
        <v>2651</v>
      </c>
      <c r="X30" s="397" t="n">
        <v>800</v>
      </c>
      <c r="Y30" s="397" t="n">
        <v>970</v>
      </c>
      <c r="Z30" s="397" t="n">
        <v>7290</v>
      </c>
      <c r="AA30" s="341" t="n">
        <v>4379</v>
      </c>
      <c r="AB30" s="397" t="n">
        <v>1397</v>
      </c>
      <c r="AC30" s="397" t="n">
        <v>1514</v>
      </c>
      <c r="AD30" s="397" t="n">
        <v>16823</v>
      </c>
      <c r="AE30" s="397" t="n">
        <v>1560</v>
      </c>
      <c r="AF30" s="397" t="n">
        <v>7032</v>
      </c>
      <c r="AG30" s="341" t="n">
        <v>8231</v>
      </c>
      <c r="AH30" s="397" t="n">
        <v>7493</v>
      </c>
      <c r="AI30" s="397" t="n">
        <v>6813</v>
      </c>
      <c r="AJ30" s="341" t="n">
        <v>680</v>
      </c>
      <c r="AK30" s="397" t="n">
        <v>2068</v>
      </c>
      <c r="AL30" s="397" t="n">
        <v>969</v>
      </c>
      <c r="AM30" s="398" t="n">
        <v>1783</v>
      </c>
      <c r="AN30" s="397" t="n">
        <v>1696</v>
      </c>
      <c r="AO30" s="397" t="n">
        <v>4975</v>
      </c>
    </row>
    <row r="31" s="175" customFormat="true" ht="12.75" hidden="false" customHeight="true" outlineLevel="0" collapsed="false">
      <c r="A31" s="353"/>
      <c r="B31" s="340" t="s">
        <v>240</v>
      </c>
      <c r="C31" s="341" t="n">
        <v>117760</v>
      </c>
      <c r="D31" s="341" t="n">
        <v>69806</v>
      </c>
      <c r="E31" s="341" t="n">
        <v>65175</v>
      </c>
      <c r="F31" s="341" t="n">
        <v>7148</v>
      </c>
      <c r="G31" s="397" t="n">
        <v>1658</v>
      </c>
      <c r="H31" s="397" t="n">
        <v>2949</v>
      </c>
      <c r="I31" s="397" t="n">
        <v>2152</v>
      </c>
      <c r="J31" s="341" t="n">
        <v>6926</v>
      </c>
      <c r="K31" s="341" t="n">
        <v>2112</v>
      </c>
      <c r="L31" s="341" t="n">
        <v>81</v>
      </c>
      <c r="M31" s="341" t="n">
        <v>1706</v>
      </c>
      <c r="N31" s="397" t="n">
        <v>2715</v>
      </c>
      <c r="O31" s="341" t="n">
        <v>4424</v>
      </c>
      <c r="P31" s="341" t="n">
        <v>1153</v>
      </c>
      <c r="Q31" s="341" t="n">
        <v>6897</v>
      </c>
      <c r="R31" s="397" t="n">
        <v>2499</v>
      </c>
      <c r="S31" s="341" t="n">
        <v>3255</v>
      </c>
      <c r="T31" s="341" t="n">
        <v>10031</v>
      </c>
      <c r="U31" s="341" t="n">
        <v>5579</v>
      </c>
      <c r="V31" s="397" t="n">
        <v>1027</v>
      </c>
      <c r="W31" s="341" t="n">
        <v>2659</v>
      </c>
      <c r="X31" s="341" t="n">
        <v>793</v>
      </c>
      <c r="Y31" s="397" t="n">
        <v>981</v>
      </c>
      <c r="Z31" s="341" t="n">
        <v>7296</v>
      </c>
      <c r="AA31" s="397" t="n">
        <v>4354</v>
      </c>
      <c r="AB31" s="341" t="n">
        <v>1416</v>
      </c>
      <c r="AC31" s="341" t="n">
        <v>1526</v>
      </c>
      <c r="AD31" s="341" t="n">
        <v>17218</v>
      </c>
      <c r="AE31" s="397" t="n">
        <v>1563</v>
      </c>
      <c r="AF31" s="341" t="n">
        <v>7146</v>
      </c>
      <c r="AG31" s="397" t="n">
        <v>8509</v>
      </c>
      <c r="AH31" s="397" t="n">
        <v>7413</v>
      </c>
      <c r="AI31" s="341" t="n">
        <v>6750</v>
      </c>
      <c r="AJ31" s="341" t="n">
        <v>663</v>
      </c>
      <c r="AK31" s="341" t="n">
        <v>2069</v>
      </c>
      <c r="AL31" s="341" t="n">
        <v>982</v>
      </c>
      <c r="AM31" s="341" t="n">
        <v>1788</v>
      </c>
      <c r="AN31" s="397" t="n">
        <v>1705</v>
      </c>
      <c r="AO31" s="397" t="n">
        <v>5400</v>
      </c>
      <c r="AP31" s="184"/>
      <c r="AQ31" s="184"/>
      <c r="AR31" s="184"/>
      <c r="AS31" s="184"/>
      <c r="AT31" s="184"/>
      <c r="AU31" s="184"/>
      <c r="AV31" s="184"/>
      <c r="AW31" s="184"/>
      <c r="AX31" s="184"/>
      <c r="AY31" s="184"/>
      <c r="AZ31" s="184"/>
      <c r="BA31" s="184"/>
      <c r="BB31" s="184"/>
      <c r="BC31" s="184"/>
      <c r="BD31" s="184"/>
      <c r="BE31" s="184"/>
      <c r="BF31" s="184"/>
      <c r="BG31" s="184"/>
      <c r="BH31" s="184"/>
      <c r="BI31" s="184"/>
      <c r="BJ31" s="184"/>
      <c r="BK31" s="184"/>
      <c r="BL31" s="184"/>
    </row>
    <row r="32" s="175" customFormat="true" ht="12.75" hidden="false" customHeight="true" outlineLevel="0" collapsed="false">
      <c r="A32" s="353"/>
      <c r="B32" s="340" t="s">
        <v>241</v>
      </c>
      <c r="C32" s="341" t="n">
        <v>117651</v>
      </c>
      <c r="D32" s="341" t="n">
        <v>69628</v>
      </c>
      <c r="E32" s="341" t="n">
        <v>64977</v>
      </c>
      <c r="F32" s="341" t="n">
        <v>7099</v>
      </c>
      <c r="G32" s="341" t="n">
        <v>1618</v>
      </c>
      <c r="H32" s="341" t="n">
        <v>2902</v>
      </c>
      <c r="I32" s="341" t="n">
        <v>2115</v>
      </c>
      <c r="J32" s="341" t="n">
        <v>6942</v>
      </c>
      <c r="K32" s="341" t="n">
        <v>2109</v>
      </c>
      <c r="L32" s="341" t="n">
        <v>82</v>
      </c>
      <c r="M32" s="341" t="n">
        <v>1737</v>
      </c>
      <c r="N32" s="341" t="n">
        <v>2744</v>
      </c>
      <c r="O32" s="341" t="n">
        <v>4449</v>
      </c>
      <c r="P32" s="341" t="n">
        <v>1127</v>
      </c>
      <c r="Q32" s="341" t="n">
        <v>6940</v>
      </c>
      <c r="R32" s="341" t="n">
        <v>2426</v>
      </c>
      <c r="S32" s="341" t="n">
        <v>3258</v>
      </c>
      <c r="T32" s="341" t="n">
        <v>10063</v>
      </c>
      <c r="U32" s="341" t="n">
        <v>5476</v>
      </c>
      <c r="V32" s="341" t="n">
        <v>1010</v>
      </c>
      <c r="W32" s="341" t="n">
        <v>2667</v>
      </c>
      <c r="X32" s="341" t="n">
        <v>792</v>
      </c>
      <c r="Y32" s="341" t="n">
        <v>987</v>
      </c>
      <c r="Z32" s="341" t="n">
        <v>7327</v>
      </c>
      <c r="AA32" s="341" t="n">
        <v>4378</v>
      </c>
      <c r="AB32" s="341" t="n">
        <v>1435</v>
      </c>
      <c r="AC32" s="341" t="n">
        <v>1514</v>
      </c>
      <c r="AD32" s="341" t="n">
        <v>17232</v>
      </c>
      <c r="AE32" s="341" t="n">
        <v>1591</v>
      </c>
      <c r="AF32" s="341" t="n">
        <v>7146</v>
      </c>
      <c r="AG32" s="341" t="n">
        <v>8495</v>
      </c>
      <c r="AH32" s="341" t="n">
        <v>7380</v>
      </c>
      <c r="AI32" s="341" t="n">
        <v>6707</v>
      </c>
      <c r="AJ32" s="341" t="n">
        <v>673</v>
      </c>
      <c r="AK32" s="341" t="n">
        <v>2049</v>
      </c>
      <c r="AL32" s="341" t="n">
        <v>975</v>
      </c>
      <c r="AM32" s="341" t="n">
        <v>1791</v>
      </c>
      <c r="AN32" s="341" t="n">
        <v>1752</v>
      </c>
      <c r="AO32" s="398" t="n">
        <v>5416</v>
      </c>
    </row>
    <row r="33" s="175" customFormat="true" ht="12.75" hidden="false" customHeight="true" outlineLevel="0" collapsed="false">
      <c r="A33" s="353"/>
      <c r="B33" s="340" t="s">
        <v>242</v>
      </c>
      <c r="C33" s="341" t="n">
        <v>117820</v>
      </c>
      <c r="D33" s="341" t="n">
        <v>69709</v>
      </c>
      <c r="E33" s="341" t="n">
        <v>65053</v>
      </c>
      <c r="F33" s="341" t="n">
        <v>7084</v>
      </c>
      <c r="G33" s="341" t="n">
        <v>1622</v>
      </c>
      <c r="H33" s="341" t="n">
        <v>2854</v>
      </c>
      <c r="I33" s="341" t="n">
        <v>2110</v>
      </c>
      <c r="J33" s="341" t="n">
        <v>6936</v>
      </c>
      <c r="K33" s="341" t="n">
        <v>2113</v>
      </c>
      <c r="L33" s="341" t="n">
        <v>81</v>
      </c>
      <c r="M33" s="341" t="n">
        <v>1740</v>
      </c>
      <c r="N33" s="341" t="n">
        <v>2797</v>
      </c>
      <c r="O33" s="341" t="n">
        <v>4473</v>
      </c>
      <c r="P33" s="341" t="n">
        <v>1123</v>
      </c>
      <c r="Q33" s="341" t="n">
        <v>6981</v>
      </c>
      <c r="R33" s="341" t="n">
        <v>2422</v>
      </c>
      <c r="S33" s="341" t="n">
        <v>3287</v>
      </c>
      <c r="T33" s="341" t="n">
        <v>10141</v>
      </c>
      <c r="U33" s="341" t="n">
        <v>5341</v>
      </c>
      <c r="V33" s="341" t="n">
        <v>1007</v>
      </c>
      <c r="W33" s="341" t="n">
        <v>2665</v>
      </c>
      <c r="X33" s="341" t="n">
        <v>788</v>
      </c>
      <c r="Y33" s="341" t="n">
        <v>990</v>
      </c>
      <c r="Z33" s="341" t="n">
        <v>7299</v>
      </c>
      <c r="AA33" s="341" t="n">
        <v>4377</v>
      </c>
      <c r="AB33" s="341" t="n">
        <v>1423</v>
      </c>
      <c r="AC33" s="341" t="n">
        <v>1499</v>
      </c>
      <c r="AD33" s="341" t="n">
        <v>17285</v>
      </c>
      <c r="AE33" s="341" t="n">
        <v>1598</v>
      </c>
      <c r="AF33" s="341" t="n">
        <v>7194</v>
      </c>
      <c r="AG33" s="341" t="n">
        <v>8493</v>
      </c>
      <c r="AH33" s="341" t="n">
        <v>7438</v>
      </c>
      <c r="AI33" s="341" t="n">
        <v>6774</v>
      </c>
      <c r="AJ33" s="341" t="n">
        <v>664</v>
      </c>
      <c r="AK33" s="341" t="n">
        <v>2042</v>
      </c>
      <c r="AL33" s="341" t="n">
        <v>982</v>
      </c>
      <c r="AM33" s="341" t="n">
        <v>1789</v>
      </c>
      <c r="AN33" s="341" t="n">
        <v>1731</v>
      </c>
      <c r="AO33" s="398" t="n">
        <v>5416</v>
      </c>
    </row>
    <row r="34" s="175" customFormat="true" ht="12.75" hidden="false" customHeight="true" outlineLevel="0" collapsed="false">
      <c r="A34" s="353"/>
      <c r="B34" s="340" t="s">
        <v>243</v>
      </c>
      <c r="C34" s="341" t="n">
        <v>117839</v>
      </c>
      <c r="D34" s="341" t="n">
        <v>69664</v>
      </c>
      <c r="E34" s="341" t="n">
        <v>64998</v>
      </c>
      <c r="F34" s="341" t="n">
        <v>7166</v>
      </c>
      <c r="G34" s="341" t="n">
        <v>1606</v>
      </c>
      <c r="H34" s="341" t="n">
        <v>2812</v>
      </c>
      <c r="I34" s="341" t="n">
        <v>2060</v>
      </c>
      <c r="J34" s="341" t="n">
        <v>6899</v>
      </c>
      <c r="K34" s="341" t="n">
        <v>2091</v>
      </c>
      <c r="L34" s="341" t="n">
        <v>81</v>
      </c>
      <c r="M34" s="341" t="n">
        <v>1738</v>
      </c>
      <c r="N34" s="341" t="n">
        <v>2773</v>
      </c>
      <c r="O34" s="341" t="n">
        <v>4473</v>
      </c>
      <c r="P34" s="341" t="n">
        <v>1118</v>
      </c>
      <c r="Q34" s="341" t="n">
        <v>6978</v>
      </c>
      <c r="R34" s="341" t="n">
        <v>2406</v>
      </c>
      <c r="S34" s="341" t="n">
        <v>3290</v>
      </c>
      <c r="T34" s="341" t="n">
        <v>10186</v>
      </c>
      <c r="U34" s="341" t="n">
        <v>5220</v>
      </c>
      <c r="V34" s="341" t="n">
        <v>1000</v>
      </c>
      <c r="W34" s="341" t="n">
        <v>2693</v>
      </c>
      <c r="X34" s="341" t="n">
        <v>792</v>
      </c>
      <c r="Y34" s="341" t="n">
        <v>988</v>
      </c>
      <c r="Z34" s="341" t="n">
        <v>7253</v>
      </c>
      <c r="AA34" s="341" t="n">
        <v>4386</v>
      </c>
      <c r="AB34" s="341" t="n">
        <v>1378</v>
      </c>
      <c r="AC34" s="341" t="n">
        <v>1489</v>
      </c>
      <c r="AD34" s="341" t="n">
        <v>17375</v>
      </c>
      <c r="AE34" s="341" t="n">
        <v>1601</v>
      </c>
      <c r="AF34" s="341" t="n">
        <v>7215</v>
      </c>
      <c r="AG34" s="341" t="n">
        <v>8559</v>
      </c>
      <c r="AH34" s="341" t="n">
        <v>7449</v>
      </c>
      <c r="AI34" s="341" t="n">
        <v>6792</v>
      </c>
      <c r="AJ34" s="341" t="n">
        <v>657</v>
      </c>
      <c r="AK34" s="341" t="n">
        <v>2043</v>
      </c>
      <c r="AL34" s="341" t="n">
        <v>971</v>
      </c>
      <c r="AM34" s="341" t="n">
        <v>1782</v>
      </c>
      <c r="AN34" s="341" t="n">
        <v>1711</v>
      </c>
      <c r="AO34" s="398" t="n">
        <v>5418</v>
      </c>
    </row>
    <row r="35" s="175" customFormat="true" ht="12.75" hidden="false" customHeight="true" outlineLevel="0" collapsed="false">
      <c r="A35" s="353"/>
      <c r="B35" s="340" t="s">
        <v>244</v>
      </c>
      <c r="C35" s="341" t="n">
        <v>117674</v>
      </c>
      <c r="D35" s="341" t="n">
        <v>69544</v>
      </c>
      <c r="E35" s="341" t="n">
        <v>64882</v>
      </c>
      <c r="F35" s="341" t="n">
        <v>7078</v>
      </c>
      <c r="G35" s="341" t="n">
        <v>1517</v>
      </c>
      <c r="H35" s="341" t="n">
        <v>2782</v>
      </c>
      <c r="I35" s="341" t="n">
        <v>2008</v>
      </c>
      <c r="J35" s="341" t="n">
        <v>6751</v>
      </c>
      <c r="K35" s="341" t="n">
        <v>2078</v>
      </c>
      <c r="L35" s="341" t="n">
        <v>81</v>
      </c>
      <c r="M35" s="341" t="n">
        <v>1717</v>
      </c>
      <c r="N35" s="341" t="n">
        <v>2777</v>
      </c>
      <c r="O35" s="341" t="n">
        <v>4500</v>
      </c>
      <c r="P35" s="341" t="n">
        <v>1116</v>
      </c>
      <c r="Q35" s="341" t="n">
        <v>6962</v>
      </c>
      <c r="R35" s="341" t="n">
        <v>2408</v>
      </c>
      <c r="S35" s="341" t="n">
        <v>3316</v>
      </c>
      <c r="T35" s="341" t="n">
        <v>10280</v>
      </c>
      <c r="U35" s="341" t="n">
        <v>5081</v>
      </c>
      <c r="V35" s="341" t="n">
        <v>986</v>
      </c>
      <c r="W35" s="341" t="n">
        <v>2702</v>
      </c>
      <c r="X35" s="341" t="n">
        <v>794</v>
      </c>
      <c r="Y35" s="341" t="n">
        <v>989</v>
      </c>
      <c r="Z35" s="341" t="n">
        <v>7341</v>
      </c>
      <c r="AA35" s="341" t="n">
        <v>4453</v>
      </c>
      <c r="AB35" s="341" t="n">
        <v>1398</v>
      </c>
      <c r="AC35" s="341" t="n">
        <v>1490</v>
      </c>
      <c r="AD35" s="341" t="n">
        <v>17286</v>
      </c>
      <c r="AE35" s="341" t="n">
        <v>1591</v>
      </c>
      <c r="AF35" s="341" t="n">
        <v>7237</v>
      </c>
      <c r="AG35" s="341" t="n">
        <v>8458</v>
      </c>
      <c r="AH35" s="341" t="n">
        <v>7392</v>
      </c>
      <c r="AI35" s="341" t="n">
        <v>6738</v>
      </c>
      <c r="AJ35" s="341" t="n">
        <v>654</v>
      </c>
      <c r="AK35" s="341" t="n">
        <v>2092</v>
      </c>
      <c r="AL35" s="341" t="n">
        <v>968</v>
      </c>
      <c r="AM35" s="341" t="n">
        <v>1782</v>
      </c>
      <c r="AN35" s="341" t="n">
        <v>1705</v>
      </c>
      <c r="AO35" s="398" t="n">
        <v>5362</v>
      </c>
    </row>
    <row r="36" s="175" customFormat="true" ht="12.75" hidden="false" customHeight="true" outlineLevel="0" collapsed="false">
      <c r="A36" s="353"/>
      <c r="B36" s="340" t="s">
        <v>581</v>
      </c>
      <c r="C36" s="341" t="n">
        <v>117459</v>
      </c>
      <c r="D36" s="341" t="n">
        <v>69640</v>
      </c>
      <c r="E36" s="341" t="n">
        <v>64991</v>
      </c>
      <c r="F36" s="341" t="n">
        <v>7056</v>
      </c>
      <c r="G36" s="341" t="n">
        <v>1501</v>
      </c>
      <c r="H36" s="341" t="n">
        <v>2762</v>
      </c>
      <c r="I36" s="341" t="n">
        <v>1928</v>
      </c>
      <c r="J36" s="341" t="n">
        <v>6685</v>
      </c>
      <c r="K36" s="341" t="n">
        <v>2057</v>
      </c>
      <c r="L36" s="341" t="n">
        <v>81</v>
      </c>
      <c r="M36" s="341" t="n">
        <v>1717</v>
      </c>
      <c r="N36" s="341" t="n">
        <v>2756</v>
      </c>
      <c r="O36" s="341" t="n">
        <v>4510</v>
      </c>
      <c r="P36" s="341" t="n">
        <v>1109</v>
      </c>
      <c r="Q36" s="341" t="n">
        <v>6982</v>
      </c>
      <c r="R36" s="341" t="n">
        <v>2412</v>
      </c>
      <c r="S36" s="341" t="n">
        <v>3322</v>
      </c>
      <c r="T36" s="341" t="n">
        <v>10291</v>
      </c>
      <c r="U36" s="341" t="n">
        <v>4984</v>
      </c>
      <c r="V36" s="341" t="n">
        <v>989</v>
      </c>
      <c r="W36" s="341" t="n">
        <v>2676</v>
      </c>
      <c r="X36" s="341" t="n">
        <v>796</v>
      </c>
      <c r="Y36" s="341" t="n">
        <v>982</v>
      </c>
      <c r="Z36" s="341" t="n">
        <v>7366</v>
      </c>
      <c r="AA36" s="341" t="n">
        <v>4453</v>
      </c>
      <c r="AB36" s="341" t="n">
        <v>1415</v>
      </c>
      <c r="AC36" s="341" t="n">
        <v>1498</v>
      </c>
      <c r="AD36" s="341" t="n">
        <v>17273</v>
      </c>
      <c r="AE36" s="341" t="n">
        <v>1606</v>
      </c>
      <c r="AF36" s="341" t="n">
        <v>7246</v>
      </c>
      <c r="AG36" s="341" t="n">
        <v>8421</v>
      </c>
      <c r="AH36" s="341" t="n">
        <v>7297</v>
      </c>
      <c r="AI36" s="341" t="n">
        <v>6628</v>
      </c>
      <c r="AJ36" s="341" t="n">
        <v>669</v>
      </c>
      <c r="AK36" s="341" t="n">
        <v>2081</v>
      </c>
      <c r="AL36" s="341" t="n">
        <v>985</v>
      </c>
      <c r="AM36" s="341" t="n">
        <v>1780</v>
      </c>
      <c r="AN36" s="341" t="n">
        <v>1724</v>
      </c>
      <c r="AO36" s="398" t="n">
        <v>5128</v>
      </c>
    </row>
    <row r="37" s="175" customFormat="true" ht="12.75" hidden="false" customHeight="true" outlineLevel="0" collapsed="false">
      <c r="A37" s="353"/>
      <c r="B37" s="340" t="s">
        <v>246</v>
      </c>
      <c r="C37" s="341" t="n">
        <v>117399</v>
      </c>
      <c r="D37" s="341" t="n">
        <v>69551</v>
      </c>
      <c r="E37" s="341" t="n">
        <v>64900</v>
      </c>
      <c r="F37" s="341" t="n">
        <v>6986</v>
      </c>
      <c r="G37" s="341" t="n">
        <v>1494</v>
      </c>
      <c r="H37" s="341" t="n">
        <v>2824</v>
      </c>
      <c r="I37" s="341" t="n">
        <v>1956</v>
      </c>
      <c r="J37" s="341" t="n">
        <v>6936</v>
      </c>
      <c r="K37" s="341" t="n">
        <v>2058</v>
      </c>
      <c r="L37" s="341" t="n">
        <v>81</v>
      </c>
      <c r="M37" s="341" t="n">
        <v>1685</v>
      </c>
      <c r="N37" s="341" t="n">
        <v>2718</v>
      </c>
      <c r="O37" s="341" t="n">
        <v>4523</v>
      </c>
      <c r="P37" s="341" t="n">
        <v>1102</v>
      </c>
      <c r="Q37" s="341" t="n">
        <v>6954</v>
      </c>
      <c r="R37" s="341" t="n">
        <v>2125</v>
      </c>
      <c r="S37" s="341" t="n">
        <v>3307</v>
      </c>
      <c r="T37" s="341" t="n">
        <v>10232</v>
      </c>
      <c r="U37" s="341" t="n">
        <v>4938</v>
      </c>
      <c r="V37" s="341" t="n">
        <v>971</v>
      </c>
      <c r="W37" s="341" t="n">
        <v>2676</v>
      </c>
      <c r="X37" s="341" t="n">
        <v>798</v>
      </c>
      <c r="Y37" s="341" t="n">
        <v>983</v>
      </c>
      <c r="Z37" s="341" t="n">
        <v>7354</v>
      </c>
      <c r="AA37" s="341" t="n">
        <v>4427</v>
      </c>
      <c r="AB37" s="341" t="n">
        <v>1434</v>
      </c>
      <c r="AC37" s="341" t="n">
        <v>1493</v>
      </c>
      <c r="AD37" s="341" t="n">
        <v>17240</v>
      </c>
      <c r="AE37" s="341" t="n">
        <v>1609</v>
      </c>
      <c r="AF37" s="341" t="n">
        <v>7237</v>
      </c>
      <c r="AG37" s="341" t="n">
        <v>8394</v>
      </c>
      <c r="AH37" s="341" t="n">
        <v>7285</v>
      </c>
      <c r="AI37" s="341" t="n">
        <v>6626</v>
      </c>
      <c r="AJ37" s="341" t="n">
        <v>659</v>
      </c>
      <c r="AK37" s="341" t="n">
        <v>2158</v>
      </c>
      <c r="AL37" s="341" t="n">
        <v>999</v>
      </c>
      <c r="AM37" s="341" t="n">
        <v>1785</v>
      </c>
      <c r="AN37" s="341" t="n">
        <v>1721</v>
      </c>
      <c r="AO37" s="398" t="n">
        <v>5117</v>
      </c>
    </row>
    <row r="38" s="175" customFormat="true" ht="12.75" hidden="false" customHeight="true" outlineLevel="0" collapsed="false">
      <c r="A38" s="353"/>
      <c r="B38" s="340" t="s">
        <v>247</v>
      </c>
      <c r="C38" s="341" t="n">
        <v>120252</v>
      </c>
      <c r="D38" s="341" t="n">
        <v>70160</v>
      </c>
      <c r="E38" s="341" t="n">
        <v>65487</v>
      </c>
      <c r="F38" s="341" t="n">
        <v>7127</v>
      </c>
      <c r="G38" s="341" t="n">
        <v>1504</v>
      </c>
      <c r="H38" s="341" t="n">
        <v>2770</v>
      </c>
      <c r="I38" s="341" t="n">
        <v>1972</v>
      </c>
      <c r="J38" s="341" t="n">
        <v>6910</v>
      </c>
      <c r="K38" s="341" t="n">
        <v>2060</v>
      </c>
      <c r="L38" s="341" t="n">
        <v>81</v>
      </c>
      <c r="M38" s="341" t="n">
        <v>1731</v>
      </c>
      <c r="N38" s="341" t="n">
        <v>2707</v>
      </c>
      <c r="O38" s="341" t="n">
        <v>4562</v>
      </c>
      <c r="P38" s="341" t="n">
        <v>1098</v>
      </c>
      <c r="Q38" s="341" t="n">
        <v>6919</v>
      </c>
      <c r="R38" s="341" t="n">
        <v>2134</v>
      </c>
      <c r="S38" s="341" t="n">
        <v>3338</v>
      </c>
      <c r="T38" s="341" t="n">
        <v>10384</v>
      </c>
      <c r="U38" s="341" t="n">
        <v>4945</v>
      </c>
      <c r="V38" s="341" t="n">
        <v>1004</v>
      </c>
      <c r="W38" s="341" t="n">
        <v>2674</v>
      </c>
      <c r="X38" s="341" t="n">
        <v>798</v>
      </c>
      <c r="Y38" s="341" t="n">
        <v>984</v>
      </c>
      <c r="Z38" s="341" t="n">
        <v>7386</v>
      </c>
      <c r="AA38" s="341" t="n">
        <v>4470</v>
      </c>
      <c r="AB38" s="341" t="n">
        <v>1432</v>
      </c>
      <c r="AC38" s="341" t="n">
        <v>1484</v>
      </c>
      <c r="AD38" s="341" t="n">
        <v>17280</v>
      </c>
      <c r="AE38" s="341" t="n">
        <v>1617</v>
      </c>
      <c r="AF38" s="341" t="n">
        <v>7251</v>
      </c>
      <c r="AG38" s="341" t="n">
        <v>8412</v>
      </c>
      <c r="AH38" s="341" t="n">
        <v>7287</v>
      </c>
      <c r="AI38" s="341" t="n">
        <v>6636</v>
      </c>
      <c r="AJ38" s="341" t="n">
        <v>651</v>
      </c>
      <c r="AK38" s="341" t="n">
        <v>2156</v>
      </c>
      <c r="AL38" s="341" t="n">
        <v>984</v>
      </c>
      <c r="AM38" s="341" t="n">
        <v>1789</v>
      </c>
      <c r="AN38" s="341" t="n">
        <v>1711</v>
      </c>
      <c r="AO38" s="398" t="n">
        <v>7320</v>
      </c>
    </row>
    <row r="39" s="175" customFormat="true" ht="12.75" hidden="false" customHeight="true" outlineLevel="0" collapsed="false">
      <c r="A39" s="353"/>
      <c r="B39" s="340" t="s">
        <v>248</v>
      </c>
      <c r="C39" s="341" t="n">
        <v>120064</v>
      </c>
      <c r="D39" s="341" t="n">
        <v>70190</v>
      </c>
      <c r="E39" s="341" t="n">
        <v>65509</v>
      </c>
      <c r="F39" s="341" t="n">
        <v>7084</v>
      </c>
      <c r="G39" s="341" t="n">
        <v>1496</v>
      </c>
      <c r="H39" s="341" t="n">
        <v>2691</v>
      </c>
      <c r="I39" s="341" t="n">
        <v>1937</v>
      </c>
      <c r="J39" s="341" t="n">
        <v>6931</v>
      </c>
      <c r="K39" s="341" t="n">
        <v>2066</v>
      </c>
      <c r="L39" s="341" t="n">
        <v>80</v>
      </c>
      <c r="M39" s="341" t="n">
        <v>1722</v>
      </c>
      <c r="N39" s="341" t="n">
        <v>2700</v>
      </c>
      <c r="O39" s="341" t="n">
        <v>4568</v>
      </c>
      <c r="P39" s="341" t="n">
        <v>1101</v>
      </c>
      <c r="Q39" s="341" t="n">
        <v>6876</v>
      </c>
      <c r="R39" s="341" t="n">
        <v>2118</v>
      </c>
      <c r="S39" s="341" t="n">
        <v>3342</v>
      </c>
      <c r="T39" s="341" t="n">
        <v>10313</v>
      </c>
      <c r="U39" s="341" t="n">
        <v>4987</v>
      </c>
      <c r="V39" s="341" t="n">
        <v>1013</v>
      </c>
      <c r="W39" s="341" t="n">
        <v>2674</v>
      </c>
      <c r="X39" s="341" t="n">
        <v>798</v>
      </c>
      <c r="Y39" s="341" t="n">
        <v>985</v>
      </c>
      <c r="Z39" s="341" t="n">
        <v>7401</v>
      </c>
      <c r="AA39" s="341" t="n">
        <v>4501</v>
      </c>
      <c r="AB39" s="341" t="n">
        <v>1416</v>
      </c>
      <c r="AC39" s="341" t="n">
        <v>1484</v>
      </c>
      <c r="AD39" s="341" t="n">
        <v>17248</v>
      </c>
      <c r="AE39" s="341" t="n">
        <v>1625</v>
      </c>
      <c r="AF39" s="341" t="n">
        <v>7246</v>
      </c>
      <c r="AG39" s="341" t="n">
        <v>8377</v>
      </c>
      <c r="AH39" s="341" t="n">
        <v>7290</v>
      </c>
      <c r="AI39" s="341" t="n">
        <v>6644</v>
      </c>
      <c r="AJ39" s="341" t="n">
        <v>646</v>
      </c>
      <c r="AK39" s="341" t="n">
        <v>2139</v>
      </c>
      <c r="AL39" s="341" t="n">
        <v>987</v>
      </c>
      <c r="AM39" s="341" t="n">
        <v>1782</v>
      </c>
      <c r="AN39" s="341" t="n">
        <v>1695</v>
      </c>
      <c r="AO39" s="398" t="n">
        <v>7186</v>
      </c>
    </row>
    <row r="40" s="175" customFormat="true" ht="12.75" hidden="false" customHeight="true" outlineLevel="0" collapsed="false">
      <c r="A40" s="353"/>
      <c r="B40" s="340" t="s">
        <v>249</v>
      </c>
      <c r="C40" s="341" t="n">
        <v>118947</v>
      </c>
      <c r="D40" s="341" t="n">
        <v>69341</v>
      </c>
      <c r="E40" s="341" t="n">
        <v>64626</v>
      </c>
      <c r="F40" s="341" t="n">
        <v>7061</v>
      </c>
      <c r="G40" s="341" t="n">
        <v>1469</v>
      </c>
      <c r="H40" s="341" t="n">
        <v>2622</v>
      </c>
      <c r="I40" s="341" t="n">
        <v>1897</v>
      </c>
      <c r="J40" s="399" t="n">
        <v>6878</v>
      </c>
      <c r="K40" s="341" t="n">
        <v>2059</v>
      </c>
      <c r="L40" s="341" t="n">
        <v>80</v>
      </c>
      <c r="M40" s="341" t="n">
        <v>1713</v>
      </c>
      <c r="N40" s="341" t="n">
        <v>2648</v>
      </c>
      <c r="O40" s="341" t="n">
        <v>4484</v>
      </c>
      <c r="P40" s="341" t="n">
        <v>1076</v>
      </c>
      <c r="Q40" s="341" t="n">
        <v>6853</v>
      </c>
      <c r="R40" s="341" t="n">
        <v>2052</v>
      </c>
      <c r="S40" s="341" t="n">
        <v>3340</v>
      </c>
      <c r="T40" s="341" t="n">
        <v>9951</v>
      </c>
      <c r="U40" s="341" t="n">
        <v>4957</v>
      </c>
      <c r="V40" s="341" t="n">
        <v>1017</v>
      </c>
      <c r="W40" s="341" t="n">
        <v>2697</v>
      </c>
      <c r="X40" s="341" t="n">
        <v>804</v>
      </c>
      <c r="Y40" s="341" t="n">
        <v>983</v>
      </c>
      <c r="Z40" s="341" t="n">
        <v>7431</v>
      </c>
      <c r="AA40" s="341" t="n">
        <v>4524</v>
      </c>
      <c r="AB40" s="341" t="n">
        <v>1444</v>
      </c>
      <c r="AC40" s="341" t="n">
        <v>1463</v>
      </c>
      <c r="AD40" s="341" t="n">
        <v>17195</v>
      </c>
      <c r="AE40" s="341" t="n">
        <v>1604</v>
      </c>
      <c r="AF40" s="341" t="n">
        <v>7231</v>
      </c>
      <c r="AG40" s="341" t="n">
        <v>8360</v>
      </c>
      <c r="AH40" s="341" t="n">
        <v>7124</v>
      </c>
      <c r="AI40" s="341" t="n">
        <v>6486</v>
      </c>
      <c r="AJ40" s="341" t="n">
        <v>638</v>
      </c>
      <c r="AK40" s="341" t="n">
        <v>2130</v>
      </c>
      <c r="AL40" s="341" t="n">
        <v>990</v>
      </c>
      <c r="AM40" s="341" t="n">
        <v>1785</v>
      </c>
      <c r="AN40" s="341" t="n">
        <v>1708</v>
      </c>
      <c r="AO40" s="398" t="n">
        <v>7099</v>
      </c>
    </row>
    <row r="41" s="175" customFormat="true" ht="12.75" hidden="false" customHeight="true" outlineLevel="0" collapsed="false">
      <c r="A41" s="353"/>
      <c r="B41" s="340" t="s">
        <v>582</v>
      </c>
      <c r="C41" s="341" t="n">
        <v>116649</v>
      </c>
      <c r="D41" s="341" t="n">
        <v>67648</v>
      </c>
      <c r="E41" s="341" t="n">
        <v>62936</v>
      </c>
      <c r="F41" s="341" t="n">
        <v>6985</v>
      </c>
      <c r="G41" s="341" t="n">
        <v>1471</v>
      </c>
      <c r="H41" s="341" t="n">
        <v>2612</v>
      </c>
      <c r="I41" s="341" t="n">
        <v>1847</v>
      </c>
      <c r="J41" s="341" t="n">
        <v>6715</v>
      </c>
      <c r="K41" s="341" t="n">
        <v>2048</v>
      </c>
      <c r="L41" s="341" t="n">
        <v>80</v>
      </c>
      <c r="M41" s="341" t="n">
        <v>1689</v>
      </c>
      <c r="N41" s="341" t="n">
        <v>2573</v>
      </c>
      <c r="O41" s="341" t="n">
        <v>4435</v>
      </c>
      <c r="P41" s="341" t="n">
        <v>1036</v>
      </c>
      <c r="Q41" s="341" t="n">
        <v>6712</v>
      </c>
      <c r="R41" s="341" t="n">
        <v>2003</v>
      </c>
      <c r="S41" s="341" t="n">
        <v>3278</v>
      </c>
      <c r="T41" s="341" t="n">
        <v>9575</v>
      </c>
      <c r="U41" s="341" t="n">
        <v>4940</v>
      </c>
      <c r="V41" s="341" t="n">
        <v>1004</v>
      </c>
      <c r="W41" s="341" t="n">
        <v>2700</v>
      </c>
      <c r="X41" s="341" t="n">
        <v>812</v>
      </c>
      <c r="Y41" s="341" t="n">
        <v>982</v>
      </c>
      <c r="Z41" s="341" t="n">
        <v>7422</v>
      </c>
      <c r="AA41" s="341" t="n">
        <v>4514</v>
      </c>
      <c r="AB41" s="341" t="n">
        <v>1411</v>
      </c>
      <c r="AC41" s="341" t="n">
        <v>1497</v>
      </c>
      <c r="AD41" s="341" t="n">
        <v>17192</v>
      </c>
      <c r="AE41" s="341" t="n">
        <v>1624</v>
      </c>
      <c r="AF41" s="341" t="n">
        <v>7204</v>
      </c>
      <c r="AG41" s="341" t="n">
        <v>8364</v>
      </c>
      <c r="AH41" s="341" t="n">
        <v>6992</v>
      </c>
      <c r="AI41" s="341" t="n">
        <v>6346</v>
      </c>
      <c r="AJ41" s="341" t="n">
        <v>646</v>
      </c>
      <c r="AK41" s="341" t="n">
        <v>2065</v>
      </c>
      <c r="AL41" s="341" t="n">
        <v>994</v>
      </c>
      <c r="AM41" s="341" t="n">
        <v>1755</v>
      </c>
      <c r="AN41" s="341" t="n">
        <v>1792</v>
      </c>
      <c r="AO41" s="398" t="n">
        <v>6766</v>
      </c>
    </row>
    <row r="42" s="175" customFormat="true" ht="12.75" hidden="false" customHeight="true" outlineLevel="0" collapsed="false">
      <c r="A42" s="353"/>
      <c r="B42" s="340"/>
      <c r="C42" s="341"/>
      <c r="D42" s="341"/>
      <c r="E42" s="341"/>
      <c r="F42" s="341"/>
      <c r="G42" s="341"/>
      <c r="H42" s="341"/>
      <c r="I42" s="341"/>
      <c r="J42" s="341"/>
      <c r="K42" s="341"/>
      <c r="L42" s="341"/>
      <c r="M42" s="341"/>
      <c r="N42" s="341"/>
      <c r="O42" s="341"/>
      <c r="P42" s="341"/>
      <c r="Q42" s="341"/>
      <c r="R42" s="341"/>
      <c r="S42" s="341"/>
      <c r="T42" s="341"/>
      <c r="U42" s="341"/>
      <c r="V42" s="341"/>
      <c r="W42" s="341"/>
      <c r="X42" s="341"/>
      <c r="Y42" s="341"/>
      <c r="Z42" s="341"/>
      <c r="AA42" s="341"/>
      <c r="AB42" s="341"/>
      <c r="AC42" s="341"/>
      <c r="AD42" s="341"/>
      <c r="AE42" s="341"/>
      <c r="AF42" s="341"/>
      <c r="AG42" s="341"/>
      <c r="AH42" s="341"/>
      <c r="AI42" s="341"/>
      <c r="AJ42" s="341"/>
      <c r="AK42" s="341"/>
      <c r="AL42" s="341"/>
      <c r="AM42" s="341"/>
      <c r="AN42" s="341"/>
      <c r="AO42" s="398"/>
    </row>
    <row r="43" s="175" customFormat="true" ht="12.75" hidden="false" customHeight="true" outlineLevel="0" collapsed="false">
      <c r="A43" s="339" t="n">
        <v>2009</v>
      </c>
      <c r="B43" s="340" t="s">
        <v>239</v>
      </c>
      <c r="C43" s="354" t="n">
        <v>119609</v>
      </c>
      <c r="D43" s="354" t="n">
        <v>67695</v>
      </c>
      <c r="E43" s="354" t="n">
        <v>63001</v>
      </c>
      <c r="F43" s="354" t="n">
        <v>7308</v>
      </c>
      <c r="G43" s="354" t="n">
        <v>1626</v>
      </c>
      <c r="H43" s="354" t="n">
        <v>2415</v>
      </c>
      <c r="I43" s="354" t="n">
        <v>1848</v>
      </c>
      <c r="J43" s="354" t="n">
        <v>6567</v>
      </c>
      <c r="K43" s="354" t="n">
        <v>2002</v>
      </c>
      <c r="L43" s="354" t="n">
        <v>98</v>
      </c>
      <c r="M43" s="354" t="n">
        <v>1738</v>
      </c>
      <c r="N43" s="354" t="n">
        <v>2480</v>
      </c>
      <c r="O43" s="354" t="n">
        <v>4438</v>
      </c>
      <c r="P43" s="354" t="n">
        <v>1002</v>
      </c>
      <c r="Q43" s="354" t="n">
        <v>6992</v>
      </c>
      <c r="R43" s="354" t="n">
        <v>2002</v>
      </c>
      <c r="S43" s="354" t="n">
        <v>3191</v>
      </c>
      <c r="T43" s="354" t="n">
        <v>9237</v>
      </c>
      <c r="U43" s="354" t="n">
        <v>4758</v>
      </c>
      <c r="V43" s="354" t="n">
        <v>937</v>
      </c>
      <c r="W43" s="354" t="n">
        <v>2704</v>
      </c>
      <c r="X43" s="354" t="n">
        <v>807</v>
      </c>
      <c r="Y43" s="354" t="n">
        <v>979</v>
      </c>
      <c r="Z43" s="354" t="n">
        <v>8517</v>
      </c>
      <c r="AA43" s="354" t="n">
        <v>5112</v>
      </c>
      <c r="AB43" s="354" t="n">
        <v>1587</v>
      </c>
      <c r="AC43" s="354" t="n">
        <v>1818</v>
      </c>
      <c r="AD43" s="354" t="n">
        <v>18493</v>
      </c>
      <c r="AE43" s="354" t="n">
        <v>1751</v>
      </c>
      <c r="AF43" s="354" t="n">
        <v>7866</v>
      </c>
      <c r="AG43" s="354" t="n">
        <v>8876</v>
      </c>
      <c r="AH43" s="354" t="n">
        <v>7374</v>
      </c>
      <c r="AI43" s="354" t="n">
        <v>6696</v>
      </c>
      <c r="AJ43" s="354" t="n">
        <v>678</v>
      </c>
      <c r="AK43" s="354" t="n">
        <v>2039</v>
      </c>
      <c r="AL43" s="354" t="n">
        <v>1018</v>
      </c>
      <c r="AM43" s="354" t="n">
        <v>1707</v>
      </c>
      <c r="AN43" s="354" t="n">
        <v>1806</v>
      </c>
      <c r="AO43" s="400" t="n">
        <v>6978</v>
      </c>
    </row>
    <row r="44" s="175" customFormat="true" ht="12.75" hidden="false" customHeight="true" outlineLevel="0" collapsed="false">
      <c r="A44" s="353"/>
      <c r="B44" s="340" t="s">
        <v>240</v>
      </c>
      <c r="C44" s="354" t="n">
        <v>118805</v>
      </c>
      <c r="D44" s="354" t="n">
        <v>67248</v>
      </c>
      <c r="E44" s="354" t="n">
        <v>62517</v>
      </c>
      <c r="F44" s="354" t="n">
        <v>7282</v>
      </c>
      <c r="G44" s="354" t="n">
        <v>1613</v>
      </c>
      <c r="H44" s="354" t="n">
        <v>2374</v>
      </c>
      <c r="I44" s="354" t="n">
        <v>1850</v>
      </c>
      <c r="J44" s="354" t="n">
        <v>6480</v>
      </c>
      <c r="K44" s="354" t="n">
        <v>2093</v>
      </c>
      <c r="L44" s="354" t="n">
        <v>98</v>
      </c>
      <c r="M44" s="354" t="n">
        <v>1681</v>
      </c>
      <c r="N44" s="354" t="n">
        <v>2393</v>
      </c>
      <c r="O44" s="354" t="n">
        <v>4425</v>
      </c>
      <c r="P44" s="354" t="n">
        <v>1000</v>
      </c>
      <c r="Q44" s="354" t="n">
        <v>6960</v>
      </c>
      <c r="R44" s="354" t="n">
        <v>2088</v>
      </c>
      <c r="S44" s="354" t="n">
        <v>3158</v>
      </c>
      <c r="T44" s="354" t="n">
        <v>9002</v>
      </c>
      <c r="U44" s="354" t="n">
        <v>4742</v>
      </c>
      <c r="V44" s="354" t="n">
        <v>960</v>
      </c>
      <c r="W44" s="354" t="n">
        <v>2739</v>
      </c>
      <c r="X44" s="354" t="n">
        <v>844</v>
      </c>
      <c r="Y44" s="354" t="n">
        <v>978</v>
      </c>
      <c r="Z44" s="354" t="n">
        <v>8468</v>
      </c>
      <c r="AA44" s="354" t="n">
        <v>5045</v>
      </c>
      <c r="AB44" s="354" t="n">
        <v>1591</v>
      </c>
      <c r="AC44" s="354" t="n">
        <v>1832</v>
      </c>
      <c r="AD44" s="354" t="n">
        <v>18499</v>
      </c>
      <c r="AE44" s="354" t="n">
        <v>1763</v>
      </c>
      <c r="AF44" s="354" t="n">
        <v>7822</v>
      </c>
      <c r="AG44" s="354" t="n">
        <v>8914</v>
      </c>
      <c r="AH44" s="354" t="n">
        <v>7176</v>
      </c>
      <c r="AI44" s="354" t="n">
        <v>6546</v>
      </c>
      <c r="AJ44" s="354" t="n">
        <v>630</v>
      </c>
      <c r="AK44" s="354" t="n">
        <v>2014</v>
      </c>
      <c r="AL44" s="354" t="n">
        <v>946</v>
      </c>
      <c r="AM44" s="354" t="n">
        <v>1691</v>
      </c>
      <c r="AN44" s="354" t="n">
        <v>1812</v>
      </c>
      <c r="AO44" s="400" t="n">
        <v>6972</v>
      </c>
    </row>
    <row r="45" s="175" customFormat="true" ht="12.75" hidden="false" customHeight="true" outlineLevel="0" collapsed="false">
      <c r="A45" s="353"/>
      <c r="B45" s="340" t="s">
        <v>241</v>
      </c>
      <c r="C45" s="354" t="n">
        <v>117310</v>
      </c>
      <c r="D45" s="354" t="n">
        <v>66088</v>
      </c>
      <c r="E45" s="354" t="n">
        <v>61368</v>
      </c>
      <c r="F45" s="354" t="n">
        <v>7391</v>
      </c>
      <c r="G45" s="354" t="n">
        <v>1562</v>
      </c>
      <c r="H45" s="354" t="n">
        <v>2355</v>
      </c>
      <c r="I45" s="354" t="n">
        <v>1795</v>
      </c>
      <c r="J45" s="354" t="n">
        <v>6376</v>
      </c>
      <c r="K45" s="354" t="n">
        <v>2087</v>
      </c>
      <c r="L45" s="354" t="n">
        <v>78</v>
      </c>
      <c r="M45" s="354" t="n">
        <v>1497</v>
      </c>
      <c r="N45" s="354" t="n">
        <v>2393</v>
      </c>
      <c r="O45" s="354" t="n">
        <v>4445</v>
      </c>
      <c r="P45" s="354" t="n">
        <v>996</v>
      </c>
      <c r="Q45" s="354" t="n">
        <v>6825</v>
      </c>
      <c r="R45" s="354" t="n">
        <v>2031</v>
      </c>
      <c r="S45" s="354" t="n">
        <v>3217</v>
      </c>
      <c r="T45" s="354" t="n">
        <v>8749</v>
      </c>
      <c r="U45" s="354" t="n">
        <v>4613</v>
      </c>
      <c r="V45" s="354" t="n">
        <v>785</v>
      </c>
      <c r="W45" s="354" t="n">
        <v>2730</v>
      </c>
      <c r="X45" s="354" t="n">
        <v>840</v>
      </c>
      <c r="Y45" s="354" t="n">
        <v>977</v>
      </c>
      <c r="Z45" s="354" t="n">
        <v>8332</v>
      </c>
      <c r="AA45" s="354" t="n">
        <v>4931</v>
      </c>
      <c r="AB45" s="354" t="n">
        <v>1582</v>
      </c>
      <c r="AC45" s="354" t="n">
        <v>1819</v>
      </c>
      <c r="AD45" s="354" t="n">
        <v>18431</v>
      </c>
      <c r="AE45" s="354" t="n">
        <v>1674</v>
      </c>
      <c r="AF45" s="354" t="n">
        <v>7813</v>
      </c>
      <c r="AG45" s="354" t="n">
        <v>8944</v>
      </c>
      <c r="AH45" s="354" t="n">
        <v>7079</v>
      </c>
      <c r="AI45" s="354" t="n">
        <v>6477</v>
      </c>
      <c r="AJ45" s="354" t="n">
        <v>602</v>
      </c>
      <c r="AK45" s="354" t="n">
        <v>1969</v>
      </c>
      <c r="AL45" s="354" t="n">
        <v>941</v>
      </c>
      <c r="AM45" s="354" t="n">
        <v>1696</v>
      </c>
      <c r="AN45" s="354" t="n">
        <v>1859</v>
      </c>
      <c r="AO45" s="400" t="n">
        <v>6946</v>
      </c>
    </row>
    <row r="46" s="175" customFormat="true" ht="12.75" hidden="false" customHeight="true" outlineLevel="0" collapsed="false">
      <c r="A46" s="353"/>
      <c r="B46" s="340" t="s">
        <v>242</v>
      </c>
      <c r="C46" s="354" t="n">
        <v>116238</v>
      </c>
      <c r="D46" s="354" t="n">
        <v>65426</v>
      </c>
      <c r="E46" s="354" t="n">
        <v>60630</v>
      </c>
      <c r="F46" s="354" t="n">
        <v>7442</v>
      </c>
      <c r="G46" s="354" t="n">
        <v>1615</v>
      </c>
      <c r="H46" s="354" t="n">
        <v>2362</v>
      </c>
      <c r="I46" s="354" t="n">
        <v>1761</v>
      </c>
      <c r="J46" s="354" t="n">
        <v>6159</v>
      </c>
      <c r="K46" s="354" t="n">
        <v>2092</v>
      </c>
      <c r="L46" s="354" t="n">
        <v>77</v>
      </c>
      <c r="M46" s="354" t="n">
        <v>1483</v>
      </c>
      <c r="N46" s="354" t="n">
        <v>2396</v>
      </c>
      <c r="O46" s="354" t="n">
        <v>4373</v>
      </c>
      <c r="P46" s="354" t="n">
        <v>962</v>
      </c>
      <c r="Q46" s="354" t="n">
        <v>6718</v>
      </c>
      <c r="R46" s="354" t="n">
        <v>2039</v>
      </c>
      <c r="S46" s="354" t="n">
        <v>3169</v>
      </c>
      <c r="T46" s="354" t="n">
        <v>8490</v>
      </c>
      <c r="U46" s="354" t="n">
        <v>4606</v>
      </c>
      <c r="V46" s="354" t="n">
        <v>769</v>
      </c>
      <c r="W46" s="354" t="n">
        <v>2685</v>
      </c>
      <c r="X46" s="354" t="n">
        <v>845</v>
      </c>
      <c r="Y46" s="354" t="n">
        <v>923</v>
      </c>
      <c r="Z46" s="354" t="n">
        <v>8278</v>
      </c>
      <c r="AA46" s="354" t="n">
        <v>4826</v>
      </c>
      <c r="AB46" s="354" t="n">
        <v>1638</v>
      </c>
      <c r="AC46" s="354" t="n">
        <v>1814</v>
      </c>
      <c r="AD46" s="354" t="n">
        <v>18392</v>
      </c>
      <c r="AE46" s="354" t="n">
        <v>1653</v>
      </c>
      <c r="AF46" s="354" t="n">
        <v>7838</v>
      </c>
      <c r="AG46" s="354" t="n">
        <v>8901</v>
      </c>
      <c r="AH46" s="354" t="n">
        <v>6970</v>
      </c>
      <c r="AI46" s="354" t="n">
        <v>6413</v>
      </c>
      <c r="AJ46" s="354" t="n">
        <v>557</v>
      </c>
      <c r="AK46" s="354" t="n">
        <v>1978</v>
      </c>
      <c r="AL46" s="354" t="n">
        <v>941</v>
      </c>
      <c r="AM46" s="354" t="n">
        <v>1697</v>
      </c>
      <c r="AN46" s="354" t="n">
        <v>1778</v>
      </c>
      <c r="AO46" s="400" t="n">
        <v>6767</v>
      </c>
    </row>
    <row r="47" s="175" customFormat="true" ht="12.75" hidden="false" customHeight="true" outlineLevel="0" collapsed="false">
      <c r="A47" s="353"/>
      <c r="B47" s="340" t="s">
        <v>243</v>
      </c>
      <c r="C47" s="354" t="n">
        <v>115872</v>
      </c>
      <c r="D47" s="354" t="n">
        <v>65392</v>
      </c>
      <c r="E47" s="354" t="n">
        <v>60582</v>
      </c>
      <c r="F47" s="354" t="n">
        <v>7466</v>
      </c>
      <c r="G47" s="354" t="n">
        <v>1772</v>
      </c>
      <c r="H47" s="354" t="n">
        <v>2486</v>
      </c>
      <c r="I47" s="354" t="n">
        <v>1724</v>
      </c>
      <c r="J47" s="354" t="n">
        <v>6017</v>
      </c>
      <c r="K47" s="354" t="n">
        <v>2088</v>
      </c>
      <c r="L47" s="354" t="n">
        <v>77</v>
      </c>
      <c r="M47" s="354" t="n">
        <v>1478</v>
      </c>
      <c r="N47" s="354" t="n">
        <v>2400</v>
      </c>
      <c r="O47" s="354" t="n">
        <v>4312</v>
      </c>
      <c r="P47" s="354" t="n">
        <v>946</v>
      </c>
      <c r="Q47" s="354" t="n">
        <v>6647</v>
      </c>
      <c r="R47" s="354" t="n">
        <v>2046</v>
      </c>
      <c r="S47" s="354" t="n">
        <v>3136</v>
      </c>
      <c r="T47" s="354" t="n">
        <v>8274</v>
      </c>
      <c r="U47" s="354" t="n">
        <v>4530</v>
      </c>
      <c r="V47" s="354" t="n">
        <v>981</v>
      </c>
      <c r="W47" s="354" t="n">
        <v>2710</v>
      </c>
      <c r="X47" s="354" t="n">
        <v>850</v>
      </c>
      <c r="Y47" s="354" t="n">
        <v>916</v>
      </c>
      <c r="Z47" s="354" t="n">
        <v>8277</v>
      </c>
      <c r="AA47" s="354" t="n">
        <v>4815</v>
      </c>
      <c r="AB47" s="354" t="n">
        <v>1634</v>
      </c>
      <c r="AC47" s="354" t="n">
        <v>1828</v>
      </c>
      <c r="AD47" s="354" t="n">
        <v>18176</v>
      </c>
      <c r="AE47" s="354" t="n">
        <v>1660</v>
      </c>
      <c r="AF47" s="354" t="n">
        <v>7632</v>
      </c>
      <c r="AG47" s="354" t="n">
        <v>8884</v>
      </c>
      <c r="AH47" s="354" t="n">
        <v>6890</v>
      </c>
      <c r="AI47" s="354" t="n">
        <v>6361</v>
      </c>
      <c r="AJ47" s="354" t="n">
        <v>529</v>
      </c>
      <c r="AK47" s="354" t="n">
        <v>1977</v>
      </c>
      <c r="AL47" s="354" t="n">
        <v>929</v>
      </c>
      <c r="AM47" s="354" t="n">
        <v>1728</v>
      </c>
      <c r="AN47" s="354" t="n">
        <v>1776</v>
      </c>
      <c r="AO47" s="400" t="n">
        <v>6739</v>
      </c>
    </row>
    <row r="48" s="175" customFormat="true" ht="12.75" hidden="false" customHeight="true" outlineLevel="0" collapsed="false">
      <c r="A48" s="353"/>
      <c r="B48" s="340" t="s">
        <v>244</v>
      </c>
      <c r="C48" s="354" t="n">
        <v>115742</v>
      </c>
      <c r="D48" s="354" t="n">
        <v>65315</v>
      </c>
      <c r="E48" s="354" t="n">
        <v>60496</v>
      </c>
      <c r="F48" s="354" t="n">
        <v>7468</v>
      </c>
      <c r="G48" s="354" t="n">
        <v>1783</v>
      </c>
      <c r="H48" s="354" t="n">
        <v>2416</v>
      </c>
      <c r="I48" s="354" t="n">
        <v>1701</v>
      </c>
      <c r="J48" s="354" t="n">
        <v>6055</v>
      </c>
      <c r="K48" s="354" t="n">
        <v>2105</v>
      </c>
      <c r="L48" s="354" t="n">
        <v>77</v>
      </c>
      <c r="M48" s="354" t="n">
        <v>1476</v>
      </c>
      <c r="N48" s="354" t="n">
        <v>2388</v>
      </c>
      <c r="O48" s="354" t="n">
        <v>4229</v>
      </c>
      <c r="P48" s="354" t="n">
        <v>846</v>
      </c>
      <c r="Q48" s="354" t="n">
        <v>6554</v>
      </c>
      <c r="R48" s="354" t="n">
        <v>2036</v>
      </c>
      <c r="S48" s="354" t="n">
        <v>3182</v>
      </c>
      <c r="T48" s="354" t="n">
        <v>8452</v>
      </c>
      <c r="U48" s="354" t="n">
        <v>4474</v>
      </c>
      <c r="V48" s="354" t="n">
        <v>976</v>
      </c>
      <c r="W48" s="354" t="n">
        <v>2719</v>
      </c>
      <c r="X48" s="354" t="n">
        <v>857</v>
      </c>
      <c r="Y48" s="354" t="n">
        <v>920</v>
      </c>
      <c r="Z48" s="354" t="n">
        <v>8284</v>
      </c>
      <c r="AA48" s="354" t="n">
        <v>4819</v>
      </c>
      <c r="AB48" s="354" t="n">
        <v>1639</v>
      </c>
      <c r="AC48" s="354" t="n">
        <v>1826</v>
      </c>
      <c r="AD48" s="354" t="n">
        <v>18179</v>
      </c>
      <c r="AE48" s="354" t="n">
        <v>1664</v>
      </c>
      <c r="AF48" s="354" t="n">
        <v>7640</v>
      </c>
      <c r="AG48" s="354" t="n">
        <v>8875</v>
      </c>
      <c r="AH48" s="354" t="n">
        <v>6831</v>
      </c>
      <c r="AI48" s="354" t="n">
        <v>6303</v>
      </c>
      <c r="AJ48" s="354" t="n">
        <v>528</v>
      </c>
      <c r="AK48" s="354" t="n">
        <v>1977</v>
      </c>
      <c r="AL48" s="354" t="n">
        <v>930</v>
      </c>
      <c r="AM48" s="354" t="n">
        <v>1722</v>
      </c>
      <c r="AN48" s="354" t="n">
        <v>1758</v>
      </c>
      <c r="AO48" s="400" t="n">
        <v>6754</v>
      </c>
    </row>
    <row r="49" s="175" customFormat="true" ht="12.75" hidden="false" customHeight="true" outlineLevel="0" collapsed="false">
      <c r="A49" s="353"/>
      <c r="B49" s="340" t="s">
        <v>581</v>
      </c>
      <c r="C49" s="354" t="n">
        <v>115497</v>
      </c>
      <c r="D49" s="354" t="n">
        <v>65121</v>
      </c>
      <c r="E49" s="354" t="n">
        <v>60295</v>
      </c>
      <c r="F49" s="354" t="n">
        <v>7383</v>
      </c>
      <c r="G49" s="354" t="n">
        <v>1760</v>
      </c>
      <c r="H49" s="354" t="n">
        <v>2403</v>
      </c>
      <c r="I49" s="354" t="n">
        <v>1670</v>
      </c>
      <c r="J49" s="354" t="n">
        <v>6050</v>
      </c>
      <c r="K49" s="354" t="n">
        <v>2113</v>
      </c>
      <c r="L49" s="354" t="n">
        <v>77</v>
      </c>
      <c r="M49" s="354" t="n">
        <v>1445</v>
      </c>
      <c r="N49" s="354" t="n">
        <v>2380</v>
      </c>
      <c r="O49" s="354" t="n">
        <v>4227</v>
      </c>
      <c r="P49" s="354" t="n">
        <v>830</v>
      </c>
      <c r="Q49" s="354" t="n">
        <v>6534</v>
      </c>
      <c r="R49" s="354" t="n">
        <v>2039</v>
      </c>
      <c r="S49" s="354" t="n">
        <v>3165</v>
      </c>
      <c r="T49" s="354" t="n">
        <v>8571</v>
      </c>
      <c r="U49" s="354" t="n">
        <v>4386</v>
      </c>
      <c r="V49" s="354" t="n">
        <v>979</v>
      </c>
      <c r="W49" s="354" t="n">
        <v>2728</v>
      </c>
      <c r="X49" s="354" t="n">
        <v>856</v>
      </c>
      <c r="Y49" s="354" t="n">
        <v>915</v>
      </c>
      <c r="Z49" s="354" t="n">
        <v>8170</v>
      </c>
      <c r="AA49" s="354" t="n">
        <v>4809</v>
      </c>
      <c r="AB49" s="354" t="n">
        <v>1525</v>
      </c>
      <c r="AC49" s="354" t="n">
        <v>1836</v>
      </c>
      <c r="AD49" s="354" t="n">
        <v>18183</v>
      </c>
      <c r="AE49" s="354" t="n">
        <v>1683</v>
      </c>
      <c r="AF49" s="354" t="n">
        <v>7653</v>
      </c>
      <c r="AG49" s="354" t="n">
        <v>8847</v>
      </c>
      <c r="AH49" s="354" t="n">
        <v>6854</v>
      </c>
      <c r="AI49" s="354" t="n">
        <v>6308</v>
      </c>
      <c r="AJ49" s="354" t="n">
        <v>546</v>
      </c>
      <c r="AK49" s="354" t="n">
        <v>1995</v>
      </c>
      <c r="AL49" s="354" t="n">
        <v>931</v>
      </c>
      <c r="AM49" s="354" t="n">
        <v>1722</v>
      </c>
      <c r="AN49" s="354" t="n">
        <v>1774</v>
      </c>
      <c r="AO49" s="400" t="n">
        <v>6765</v>
      </c>
    </row>
    <row r="50" s="175" customFormat="true" ht="12.75" hidden="false" customHeight="true" outlineLevel="0" collapsed="false">
      <c r="A50" s="353"/>
      <c r="B50" s="340" t="s">
        <v>246</v>
      </c>
      <c r="C50" s="354" t="n">
        <v>115536</v>
      </c>
      <c r="D50" s="354" t="n">
        <v>65238</v>
      </c>
      <c r="E50" s="354" t="n">
        <v>60400</v>
      </c>
      <c r="F50" s="354" t="n">
        <v>7446</v>
      </c>
      <c r="G50" s="354" t="n">
        <v>1752</v>
      </c>
      <c r="H50" s="354" t="n">
        <v>2395</v>
      </c>
      <c r="I50" s="354" t="n">
        <v>1582</v>
      </c>
      <c r="J50" s="354" t="n">
        <v>6037</v>
      </c>
      <c r="K50" s="354" t="n">
        <v>2118</v>
      </c>
      <c r="L50" s="354" t="n">
        <v>65</v>
      </c>
      <c r="M50" s="354" t="n">
        <v>1447</v>
      </c>
      <c r="N50" s="354" t="n">
        <v>2371</v>
      </c>
      <c r="O50" s="354" t="n">
        <v>4208</v>
      </c>
      <c r="P50" s="354" t="n">
        <v>840</v>
      </c>
      <c r="Q50" s="354" t="n">
        <v>6468</v>
      </c>
      <c r="R50" s="354" t="n">
        <v>2069</v>
      </c>
      <c r="S50" s="354" t="n">
        <v>3139</v>
      </c>
      <c r="T50" s="354" t="n">
        <v>8700</v>
      </c>
      <c r="U50" s="354" t="n">
        <v>4460</v>
      </c>
      <c r="V50" s="354" t="n">
        <v>975</v>
      </c>
      <c r="W50" s="354" t="n">
        <v>2735</v>
      </c>
      <c r="X50" s="354" t="n">
        <v>862</v>
      </c>
      <c r="Y50" s="354" t="n">
        <v>916</v>
      </c>
      <c r="Z50" s="354" t="n">
        <v>8165</v>
      </c>
      <c r="AA50" s="354" t="n">
        <v>4786</v>
      </c>
      <c r="AB50" s="354" t="n">
        <v>1522</v>
      </c>
      <c r="AC50" s="354" t="n">
        <v>1857</v>
      </c>
      <c r="AD50" s="354" t="n">
        <v>18018</v>
      </c>
      <c r="AE50" s="354" t="n">
        <v>1676</v>
      </c>
      <c r="AF50" s="354" t="n">
        <v>7556</v>
      </c>
      <c r="AG50" s="354" t="n">
        <v>8786</v>
      </c>
      <c r="AH50" s="354" t="n">
        <v>6934</v>
      </c>
      <c r="AI50" s="354" t="n">
        <v>6398</v>
      </c>
      <c r="AJ50" s="354" t="n">
        <v>536</v>
      </c>
      <c r="AK50" s="354" t="n">
        <v>1946</v>
      </c>
      <c r="AL50" s="354" t="n">
        <v>947</v>
      </c>
      <c r="AM50" s="354" t="n">
        <v>1724</v>
      </c>
      <c r="AN50" s="354" t="n">
        <v>1839</v>
      </c>
      <c r="AO50" s="400" t="n">
        <v>6749</v>
      </c>
    </row>
    <row r="51" s="175" customFormat="true" ht="12.75" hidden="false" customHeight="true" outlineLevel="0" collapsed="false">
      <c r="A51" s="353"/>
      <c r="B51" s="340" t="s">
        <v>247</v>
      </c>
      <c r="C51" s="354" t="n">
        <v>115278</v>
      </c>
      <c r="D51" s="354" t="n">
        <v>64971</v>
      </c>
      <c r="E51" s="354" t="n">
        <v>60128</v>
      </c>
      <c r="F51" s="354" t="n">
        <v>7366</v>
      </c>
      <c r="G51" s="354" t="n">
        <v>1731</v>
      </c>
      <c r="H51" s="354" t="n">
        <v>2136</v>
      </c>
      <c r="I51" s="354" t="n">
        <v>1569</v>
      </c>
      <c r="J51" s="354" t="n">
        <v>5890</v>
      </c>
      <c r="K51" s="354" t="n">
        <v>2125</v>
      </c>
      <c r="L51" s="354" t="n">
        <v>65</v>
      </c>
      <c r="M51" s="354" t="n">
        <v>1432</v>
      </c>
      <c r="N51" s="354" t="n">
        <v>2385</v>
      </c>
      <c r="O51" s="354" t="n">
        <v>4178</v>
      </c>
      <c r="P51" s="354" t="n">
        <v>835</v>
      </c>
      <c r="Q51" s="354" t="n">
        <v>6434</v>
      </c>
      <c r="R51" s="354" t="n">
        <v>2071</v>
      </c>
      <c r="S51" s="354" t="n">
        <v>3132</v>
      </c>
      <c r="T51" s="354" t="n">
        <v>8793</v>
      </c>
      <c r="U51" s="354" t="n">
        <v>4610</v>
      </c>
      <c r="V51" s="354" t="n">
        <v>962</v>
      </c>
      <c r="W51" s="354" t="n">
        <v>2727</v>
      </c>
      <c r="X51" s="354" t="n">
        <v>862</v>
      </c>
      <c r="Y51" s="354" t="n">
        <v>915</v>
      </c>
      <c r="Z51" s="354" t="n">
        <v>8147</v>
      </c>
      <c r="AA51" s="354" t="n">
        <v>4774</v>
      </c>
      <c r="AB51" s="354" t="n">
        <v>1530</v>
      </c>
      <c r="AC51" s="354" t="n">
        <v>1843</v>
      </c>
      <c r="AD51" s="354" t="n">
        <v>17976</v>
      </c>
      <c r="AE51" s="354" t="n">
        <v>1679</v>
      </c>
      <c r="AF51" s="354" t="n">
        <v>7542</v>
      </c>
      <c r="AG51" s="354" t="n">
        <v>8755</v>
      </c>
      <c r="AH51" s="354" t="n">
        <v>7019</v>
      </c>
      <c r="AI51" s="354" t="n">
        <v>6472</v>
      </c>
      <c r="AJ51" s="354" t="n">
        <v>547</v>
      </c>
      <c r="AK51" s="354" t="n">
        <v>1965</v>
      </c>
      <c r="AL51" s="354" t="n">
        <v>948</v>
      </c>
      <c r="AM51" s="354" t="n">
        <v>1718</v>
      </c>
      <c r="AN51" s="354" t="n">
        <v>1842</v>
      </c>
      <c r="AO51" s="400" t="n">
        <v>6725</v>
      </c>
    </row>
    <row r="52" s="175" customFormat="true" ht="12.75" hidden="false" customHeight="true" outlineLevel="0" collapsed="false">
      <c r="A52" s="353"/>
      <c r="B52" s="340" t="s">
        <v>248</v>
      </c>
      <c r="C52" s="354" t="n">
        <v>115691</v>
      </c>
      <c r="D52" s="354" t="n">
        <v>65397</v>
      </c>
      <c r="E52" s="354" t="n">
        <v>60540</v>
      </c>
      <c r="F52" s="354" t="n">
        <v>7347</v>
      </c>
      <c r="G52" s="354" t="n">
        <v>1708</v>
      </c>
      <c r="H52" s="354" t="n">
        <v>2127</v>
      </c>
      <c r="I52" s="354" t="n">
        <v>1566</v>
      </c>
      <c r="J52" s="354" t="n">
        <v>6165</v>
      </c>
      <c r="K52" s="354" t="n">
        <v>2148</v>
      </c>
      <c r="L52" s="354" t="n">
        <v>65</v>
      </c>
      <c r="M52" s="354" t="n">
        <v>1274</v>
      </c>
      <c r="N52" s="354" t="n">
        <v>2398</v>
      </c>
      <c r="O52" s="354" t="n">
        <v>4169</v>
      </c>
      <c r="P52" s="354" t="n">
        <v>822</v>
      </c>
      <c r="Q52" s="354" t="n">
        <v>6420</v>
      </c>
      <c r="R52" s="354" t="n">
        <v>2108</v>
      </c>
      <c r="S52" s="354" t="n">
        <v>3139</v>
      </c>
      <c r="T52" s="354" t="n">
        <v>8972</v>
      </c>
      <c r="U52" s="354" t="n">
        <v>4693</v>
      </c>
      <c r="V52" s="354" t="n">
        <v>950</v>
      </c>
      <c r="W52" s="354" t="n">
        <v>2731</v>
      </c>
      <c r="X52" s="354" t="n">
        <v>861</v>
      </c>
      <c r="Y52" s="354" t="n">
        <v>925</v>
      </c>
      <c r="Z52" s="354" t="n">
        <v>8134</v>
      </c>
      <c r="AA52" s="354" t="n">
        <v>4781</v>
      </c>
      <c r="AB52" s="354" t="n">
        <v>1537</v>
      </c>
      <c r="AC52" s="354" t="n">
        <v>1816</v>
      </c>
      <c r="AD52" s="354" t="n">
        <v>18000</v>
      </c>
      <c r="AE52" s="354" t="n">
        <v>1688</v>
      </c>
      <c r="AF52" s="354" t="n">
        <v>7528</v>
      </c>
      <c r="AG52" s="354" t="n">
        <v>8784</v>
      </c>
      <c r="AH52" s="354" t="n">
        <v>6962</v>
      </c>
      <c r="AI52" s="354" t="n">
        <v>6407</v>
      </c>
      <c r="AJ52" s="354" t="n">
        <v>555</v>
      </c>
      <c r="AK52" s="354" t="n">
        <v>1987</v>
      </c>
      <c r="AL52" s="354" t="n">
        <v>960</v>
      </c>
      <c r="AM52" s="354" t="n">
        <v>1719</v>
      </c>
      <c r="AN52" s="354" t="n">
        <v>1831</v>
      </c>
      <c r="AO52" s="400" t="n">
        <v>6749</v>
      </c>
    </row>
    <row r="53" s="175" customFormat="true" ht="12.75" hidden="false" customHeight="true" outlineLevel="0" collapsed="false">
      <c r="A53" s="353"/>
      <c r="B53" s="340" t="s">
        <v>249</v>
      </c>
      <c r="C53" s="354" t="n">
        <v>115769</v>
      </c>
      <c r="D53" s="354" t="n">
        <v>65848</v>
      </c>
      <c r="E53" s="354" t="n">
        <v>60989</v>
      </c>
      <c r="F53" s="354" t="n">
        <v>7335</v>
      </c>
      <c r="G53" s="354" t="n">
        <v>1745</v>
      </c>
      <c r="H53" s="354" t="n">
        <v>2178</v>
      </c>
      <c r="I53" s="354" t="n">
        <v>1536</v>
      </c>
      <c r="J53" s="354" t="n">
        <v>6138</v>
      </c>
      <c r="K53" s="354" t="n">
        <v>2155</v>
      </c>
      <c r="L53" s="354" t="n">
        <v>75</v>
      </c>
      <c r="M53" s="354" t="n">
        <v>1270</v>
      </c>
      <c r="N53" s="354" t="n">
        <v>2408</v>
      </c>
      <c r="O53" s="354" t="n">
        <v>4206</v>
      </c>
      <c r="P53" s="354" t="n">
        <v>804</v>
      </c>
      <c r="Q53" s="354" t="n">
        <v>6459</v>
      </c>
      <c r="R53" s="354" t="n">
        <v>2110</v>
      </c>
      <c r="S53" s="354" t="n">
        <v>3126</v>
      </c>
      <c r="T53" s="354" t="n">
        <v>9191</v>
      </c>
      <c r="U53" s="354" t="n">
        <v>4731</v>
      </c>
      <c r="V53" s="354" t="n">
        <v>1024</v>
      </c>
      <c r="W53" s="354" t="n">
        <v>2739</v>
      </c>
      <c r="X53" s="354" t="n">
        <v>928</v>
      </c>
      <c r="Y53" s="354" t="n">
        <v>924</v>
      </c>
      <c r="Z53" s="354" t="n">
        <v>8087</v>
      </c>
      <c r="AA53" s="354" t="n">
        <v>4737</v>
      </c>
      <c r="AB53" s="354" t="n">
        <v>1541</v>
      </c>
      <c r="AC53" s="354" t="n">
        <v>1809</v>
      </c>
      <c r="AD53" s="354" t="n">
        <v>17744</v>
      </c>
      <c r="AE53" s="354" t="n">
        <v>1663</v>
      </c>
      <c r="AF53" s="354" t="n">
        <v>7423</v>
      </c>
      <c r="AG53" s="354" t="n">
        <v>8658</v>
      </c>
      <c r="AH53" s="354" t="n">
        <v>6947</v>
      </c>
      <c r="AI53" s="354" t="n">
        <v>6386</v>
      </c>
      <c r="AJ53" s="354" t="n">
        <v>561</v>
      </c>
      <c r="AK53" s="354" t="n">
        <v>1949</v>
      </c>
      <c r="AL53" s="354" t="n">
        <v>963</v>
      </c>
      <c r="AM53" s="354" t="n">
        <v>1684</v>
      </c>
      <c r="AN53" s="354" t="n">
        <v>1828</v>
      </c>
      <c r="AO53" s="400" t="n">
        <v>6802</v>
      </c>
    </row>
    <row r="54" s="175" customFormat="true" ht="12.75" hidden="false" customHeight="true" outlineLevel="0" collapsed="false">
      <c r="A54" s="353"/>
      <c r="B54" s="340" t="s">
        <v>582</v>
      </c>
      <c r="C54" s="354" t="n">
        <v>115354</v>
      </c>
      <c r="D54" s="354" t="n">
        <v>65630</v>
      </c>
      <c r="E54" s="354" t="n">
        <v>60774</v>
      </c>
      <c r="F54" s="354" t="n">
        <v>7299</v>
      </c>
      <c r="G54" s="354" t="n">
        <v>1774</v>
      </c>
      <c r="H54" s="354" t="n">
        <v>2143</v>
      </c>
      <c r="I54" s="354" t="n">
        <v>1516</v>
      </c>
      <c r="J54" s="354" t="n">
        <v>6191</v>
      </c>
      <c r="K54" s="354" t="n">
        <v>2174</v>
      </c>
      <c r="L54" s="354" t="n">
        <v>75</v>
      </c>
      <c r="M54" s="354" t="n">
        <v>1256</v>
      </c>
      <c r="N54" s="354" t="n">
        <v>2393</v>
      </c>
      <c r="O54" s="354" t="n">
        <v>4146</v>
      </c>
      <c r="P54" s="354" t="n">
        <v>782</v>
      </c>
      <c r="Q54" s="354" t="n">
        <v>6415</v>
      </c>
      <c r="R54" s="354" t="n">
        <v>2186</v>
      </c>
      <c r="S54" s="354" t="n">
        <v>3118</v>
      </c>
      <c r="T54" s="354" t="n">
        <v>9177</v>
      </c>
      <c r="U54" s="354" t="n">
        <v>4769</v>
      </c>
      <c r="V54" s="354" t="n">
        <v>1019</v>
      </c>
      <c r="W54" s="354" t="n">
        <v>2735</v>
      </c>
      <c r="X54" s="354" t="n">
        <v>929</v>
      </c>
      <c r="Y54" s="354" t="n">
        <v>924</v>
      </c>
      <c r="Z54" s="354" t="n">
        <v>7911</v>
      </c>
      <c r="AA54" s="354" t="n">
        <v>4644</v>
      </c>
      <c r="AB54" s="354" t="n">
        <v>1488</v>
      </c>
      <c r="AC54" s="354" t="n">
        <v>1779</v>
      </c>
      <c r="AD54" s="354" t="n">
        <v>17746</v>
      </c>
      <c r="AE54" s="354" t="n">
        <v>1717</v>
      </c>
      <c r="AF54" s="354" t="n">
        <v>7425</v>
      </c>
      <c r="AG54" s="354" t="n">
        <v>8604</v>
      </c>
      <c r="AH54" s="354" t="n">
        <v>6921</v>
      </c>
      <c r="AI54" s="354" t="n">
        <v>6362</v>
      </c>
      <c r="AJ54" s="354" t="n">
        <v>559</v>
      </c>
      <c r="AK54" s="354" t="n">
        <v>1941</v>
      </c>
      <c r="AL54" s="354" t="n">
        <v>966</v>
      </c>
      <c r="AM54" s="354" t="n">
        <v>1686</v>
      </c>
      <c r="AN54" s="354" t="n">
        <v>1830</v>
      </c>
      <c r="AO54" s="400" t="n">
        <v>6826</v>
      </c>
    </row>
    <row r="55" s="175" customFormat="true" ht="12.75" hidden="false" customHeight="true" outlineLevel="0" collapsed="false">
      <c r="A55" s="353"/>
      <c r="B55" s="340"/>
      <c r="C55" s="354"/>
      <c r="D55" s="354"/>
      <c r="E55" s="354"/>
      <c r="F55" s="354"/>
      <c r="G55" s="354"/>
      <c r="H55" s="354"/>
      <c r="I55" s="354"/>
      <c r="J55" s="354"/>
      <c r="K55" s="354"/>
      <c r="L55" s="354"/>
      <c r="M55" s="354"/>
      <c r="N55" s="354"/>
      <c r="O55" s="354"/>
      <c r="P55" s="354"/>
      <c r="Q55" s="354"/>
      <c r="R55" s="354"/>
      <c r="S55" s="354"/>
      <c r="T55" s="354"/>
      <c r="U55" s="354"/>
      <c r="V55" s="354"/>
      <c r="W55" s="354"/>
      <c r="X55" s="354"/>
      <c r="Y55" s="354"/>
      <c r="Z55" s="354"/>
      <c r="AA55" s="354"/>
      <c r="AB55" s="354"/>
      <c r="AC55" s="354"/>
      <c r="AD55" s="354"/>
      <c r="AE55" s="354"/>
      <c r="AF55" s="354"/>
      <c r="AG55" s="354"/>
      <c r="AH55" s="354"/>
      <c r="AI55" s="354"/>
      <c r="AJ55" s="354"/>
      <c r="AK55" s="354"/>
      <c r="AL55" s="354"/>
      <c r="AM55" s="354"/>
      <c r="AN55" s="354"/>
      <c r="AO55" s="400"/>
    </row>
    <row r="56" s="175" customFormat="true" ht="12.75" hidden="false" customHeight="true" outlineLevel="0" collapsed="false">
      <c r="A56" s="339" t="n">
        <v>2010</v>
      </c>
      <c r="B56" s="340" t="s">
        <v>239</v>
      </c>
      <c r="C56" s="341" t="n">
        <v>116348</v>
      </c>
      <c r="D56" s="341" t="n">
        <v>65971</v>
      </c>
      <c r="E56" s="341" t="n">
        <v>61162</v>
      </c>
      <c r="F56" s="341" t="n">
        <v>7686</v>
      </c>
      <c r="G56" s="341" t="n">
        <v>1644</v>
      </c>
      <c r="H56" s="341" t="n">
        <v>1887</v>
      </c>
      <c r="I56" s="341" t="n">
        <v>1533</v>
      </c>
      <c r="J56" s="341" t="n">
        <v>6275</v>
      </c>
      <c r="K56" s="341" t="n">
        <v>2086</v>
      </c>
      <c r="L56" s="341" t="n">
        <v>78</v>
      </c>
      <c r="M56" s="341" t="n">
        <v>1192</v>
      </c>
      <c r="N56" s="341" t="n">
        <v>2292</v>
      </c>
      <c r="O56" s="341" t="n">
        <v>4101</v>
      </c>
      <c r="P56" s="401" t="n">
        <v>859</v>
      </c>
      <c r="Q56" s="401" t="n">
        <v>6518</v>
      </c>
      <c r="R56" s="401" t="n">
        <v>2462</v>
      </c>
      <c r="S56" s="401" t="n">
        <v>3376</v>
      </c>
      <c r="T56" s="402" t="n">
        <v>9177</v>
      </c>
      <c r="U56" s="403" t="n">
        <v>4622</v>
      </c>
      <c r="V56" s="403" t="n">
        <v>984</v>
      </c>
      <c r="W56" s="288" t="n">
        <v>2693</v>
      </c>
      <c r="X56" s="403" t="n">
        <v>929</v>
      </c>
      <c r="Y56" s="403" t="n">
        <v>912</v>
      </c>
      <c r="Z56" s="403" t="n">
        <v>7602</v>
      </c>
      <c r="AA56" s="403" t="n">
        <v>4401</v>
      </c>
      <c r="AB56" s="403" t="n">
        <v>1411</v>
      </c>
      <c r="AC56" s="403" t="n">
        <v>1790</v>
      </c>
      <c r="AD56" s="403" t="n">
        <v>17719</v>
      </c>
      <c r="AE56" s="403" t="n">
        <v>1997</v>
      </c>
      <c r="AF56" s="403" t="n">
        <v>7272</v>
      </c>
      <c r="AG56" s="404" t="n">
        <v>8450</v>
      </c>
      <c r="AH56" s="403" t="n">
        <v>7121</v>
      </c>
      <c r="AI56" s="403" t="n">
        <v>6570</v>
      </c>
      <c r="AJ56" s="403" t="n">
        <v>551</v>
      </c>
      <c r="AK56" s="403" t="n">
        <v>2042</v>
      </c>
      <c r="AL56" s="403" t="n">
        <v>963</v>
      </c>
      <c r="AM56" s="403" t="n">
        <v>1723</v>
      </c>
      <c r="AN56" s="403" t="n">
        <v>1924</v>
      </c>
      <c r="AO56" s="404" t="n">
        <v>7193</v>
      </c>
    </row>
    <row r="57" s="175" customFormat="true" ht="12.75" hidden="false" customHeight="true" outlineLevel="0" collapsed="false">
      <c r="A57" s="353"/>
      <c r="B57" s="340" t="s">
        <v>240</v>
      </c>
      <c r="C57" s="341" t="n">
        <v>116184</v>
      </c>
      <c r="D57" s="341" t="n">
        <v>66055</v>
      </c>
      <c r="E57" s="341" t="n">
        <v>61071</v>
      </c>
      <c r="F57" s="341" t="n">
        <v>7666</v>
      </c>
      <c r="G57" s="341" t="n">
        <v>1625</v>
      </c>
      <c r="H57" s="341" t="n">
        <v>1834</v>
      </c>
      <c r="I57" s="341" t="n">
        <v>1554</v>
      </c>
      <c r="J57" s="341" t="n">
        <v>6322</v>
      </c>
      <c r="K57" s="341" t="n">
        <v>2087</v>
      </c>
      <c r="L57" s="341" t="n">
        <v>78</v>
      </c>
      <c r="M57" s="341" t="n">
        <v>1262</v>
      </c>
      <c r="N57" s="341" t="n">
        <v>2305</v>
      </c>
      <c r="O57" s="341" t="n">
        <v>4070</v>
      </c>
      <c r="P57" s="401" t="n">
        <v>852</v>
      </c>
      <c r="Q57" s="401" t="n">
        <v>6502</v>
      </c>
      <c r="R57" s="401" t="n">
        <v>2348</v>
      </c>
      <c r="S57" s="401" t="n">
        <v>3301</v>
      </c>
      <c r="T57" s="402" t="n">
        <v>9231</v>
      </c>
      <c r="U57" s="403" t="n">
        <v>4611</v>
      </c>
      <c r="V57" s="403" t="n">
        <v>998</v>
      </c>
      <c r="W57" s="288" t="n">
        <v>2778</v>
      </c>
      <c r="X57" s="403" t="n">
        <v>1021</v>
      </c>
      <c r="Y57" s="403" t="n">
        <v>909</v>
      </c>
      <c r="Z57" s="403" t="n">
        <v>7395</v>
      </c>
      <c r="AA57" s="403" t="n">
        <v>4301</v>
      </c>
      <c r="AB57" s="403" t="n">
        <v>1322</v>
      </c>
      <c r="AC57" s="403" t="n">
        <v>1772</v>
      </c>
      <c r="AD57" s="403" t="n">
        <v>17389</v>
      </c>
      <c r="AE57" s="403" t="n">
        <v>1903</v>
      </c>
      <c r="AF57" s="403" t="n">
        <v>7077</v>
      </c>
      <c r="AG57" s="404" t="n">
        <v>8409</v>
      </c>
      <c r="AH57" s="403" t="n">
        <v>7082</v>
      </c>
      <c r="AI57" s="403" t="n">
        <v>6542</v>
      </c>
      <c r="AJ57" s="403" t="n">
        <v>540</v>
      </c>
      <c r="AK57" s="403" t="n">
        <v>2015</v>
      </c>
      <c r="AL57" s="403" t="n">
        <v>967</v>
      </c>
      <c r="AM57" s="403" t="n">
        <v>1712</v>
      </c>
      <c r="AN57" s="403" t="n">
        <v>1914</v>
      </c>
      <c r="AO57" s="404" t="n">
        <v>7619</v>
      </c>
    </row>
    <row r="58" s="175" customFormat="true" ht="12.75" hidden="false" customHeight="true" outlineLevel="0" collapsed="false">
      <c r="A58" s="353"/>
      <c r="B58" s="340" t="s">
        <v>241</v>
      </c>
      <c r="C58" s="341" t="n">
        <v>116708</v>
      </c>
      <c r="D58" s="341" t="n">
        <v>66226</v>
      </c>
      <c r="E58" s="341" t="n">
        <v>61355</v>
      </c>
      <c r="F58" s="341" t="n">
        <v>7702</v>
      </c>
      <c r="G58" s="341" t="n">
        <v>1597</v>
      </c>
      <c r="H58" s="341" t="n">
        <v>2217</v>
      </c>
      <c r="I58" s="341" t="n">
        <v>1562</v>
      </c>
      <c r="J58" s="341" t="n">
        <v>6328</v>
      </c>
      <c r="K58" s="341" t="n">
        <v>2089</v>
      </c>
      <c r="L58" s="341" t="n">
        <v>78</v>
      </c>
      <c r="M58" s="341" t="n">
        <v>1260</v>
      </c>
      <c r="N58" s="341" t="n">
        <v>2252</v>
      </c>
      <c r="O58" s="341" t="n">
        <v>4098</v>
      </c>
      <c r="P58" s="401" t="n">
        <v>857</v>
      </c>
      <c r="Q58" s="401" t="n">
        <v>7390</v>
      </c>
      <c r="R58" s="401" t="n">
        <v>1789</v>
      </c>
      <c r="S58" s="401" t="n">
        <v>3283</v>
      </c>
      <c r="T58" s="402" t="n">
        <v>8645</v>
      </c>
      <c r="U58" s="403" t="n">
        <v>4558</v>
      </c>
      <c r="V58" s="403" t="n">
        <v>998</v>
      </c>
      <c r="W58" s="403" t="n">
        <v>2761</v>
      </c>
      <c r="X58" s="403" t="n">
        <v>1083</v>
      </c>
      <c r="Y58" s="403" t="n">
        <v>797</v>
      </c>
      <c r="Z58" s="403" t="n">
        <v>7557</v>
      </c>
      <c r="AA58" s="403" t="n">
        <v>4367</v>
      </c>
      <c r="AB58" s="403" t="n">
        <v>1411</v>
      </c>
      <c r="AC58" s="403" t="n">
        <v>1779</v>
      </c>
      <c r="AD58" s="403" t="n">
        <v>17109</v>
      </c>
      <c r="AE58" s="403" t="n">
        <v>1897</v>
      </c>
      <c r="AF58" s="403" t="n">
        <v>6982</v>
      </c>
      <c r="AG58" s="404" t="n">
        <v>8230</v>
      </c>
      <c r="AH58" s="403" t="n">
        <v>7095</v>
      </c>
      <c r="AI58" s="403" t="n">
        <v>6559</v>
      </c>
      <c r="AJ58" s="403" t="n">
        <v>536</v>
      </c>
      <c r="AK58" s="403" t="n">
        <v>2006</v>
      </c>
      <c r="AL58" s="403" t="n">
        <v>961</v>
      </c>
      <c r="AM58" s="403" t="n">
        <v>1766</v>
      </c>
      <c r="AN58" s="403" t="n">
        <v>1919</v>
      </c>
      <c r="AO58" s="404" t="n">
        <v>8040</v>
      </c>
    </row>
    <row r="59" s="175" customFormat="true" ht="12.75" hidden="false" customHeight="true" outlineLevel="0" collapsed="false">
      <c r="A59" s="353"/>
      <c r="B59" s="340" t="s">
        <v>242</v>
      </c>
      <c r="C59" s="341" t="n">
        <v>116963</v>
      </c>
      <c r="D59" s="341" t="n">
        <v>66132</v>
      </c>
      <c r="E59" s="341" t="n">
        <v>61337</v>
      </c>
      <c r="F59" s="341" t="n">
        <v>7823</v>
      </c>
      <c r="G59" s="341" t="n">
        <v>1626</v>
      </c>
      <c r="H59" s="341" t="n">
        <v>2146</v>
      </c>
      <c r="I59" s="341" t="n">
        <v>1334</v>
      </c>
      <c r="J59" s="341" t="n">
        <v>6423</v>
      </c>
      <c r="K59" s="341" t="n">
        <v>2126</v>
      </c>
      <c r="L59" s="341" t="n">
        <v>95</v>
      </c>
      <c r="M59" s="341" t="n">
        <v>1249</v>
      </c>
      <c r="N59" s="341" t="n">
        <v>2271</v>
      </c>
      <c r="O59" s="341" t="n">
        <v>4156</v>
      </c>
      <c r="P59" s="405" t="n">
        <v>867</v>
      </c>
      <c r="Q59" s="405" t="n">
        <v>6490</v>
      </c>
      <c r="R59" s="405" t="n">
        <v>1763</v>
      </c>
      <c r="S59" s="405" t="n">
        <v>3302</v>
      </c>
      <c r="T59" s="406" t="n">
        <v>9553</v>
      </c>
      <c r="U59" s="403" t="n">
        <v>4593</v>
      </c>
      <c r="V59" s="403" t="n">
        <v>940</v>
      </c>
      <c r="W59" s="403" t="n">
        <v>2738</v>
      </c>
      <c r="X59" s="403" t="n">
        <v>971</v>
      </c>
      <c r="Y59" s="403" t="n">
        <v>910</v>
      </c>
      <c r="Z59" s="403" t="n">
        <v>7507</v>
      </c>
      <c r="AA59" s="403" t="n">
        <v>4298</v>
      </c>
      <c r="AB59" s="403" t="n">
        <v>1326</v>
      </c>
      <c r="AC59" s="403" t="n">
        <v>1883</v>
      </c>
      <c r="AD59" s="403" t="n">
        <v>17039</v>
      </c>
      <c r="AE59" s="403" t="n">
        <v>1916</v>
      </c>
      <c r="AF59" s="403" t="n">
        <v>6829</v>
      </c>
      <c r="AG59" s="404" t="n">
        <v>8294</v>
      </c>
      <c r="AH59" s="403" t="n">
        <v>7264</v>
      </c>
      <c r="AI59" s="403" t="n">
        <v>6691</v>
      </c>
      <c r="AJ59" s="403" t="n">
        <v>573</v>
      </c>
      <c r="AK59" s="403" t="n">
        <v>2015</v>
      </c>
      <c r="AL59" s="403" t="n">
        <v>977</v>
      </c>
      <c r="AM59" s="403" t="n">
        <v>1765</v>
      </c>
      <c r="AN59" s="403" t="n">
        <v>1999</v>
      </c>
      <c r="AO59" s="404" t="n">
        <v>8201</v>
      </c>
    </row>
    <row r="60" s="175" customFormat="true" ht="12.75" hidden="false" customHeight="true" outlineLevel="0" collapsed="false">
      <c r="A60" s="353"/>
      <c r="B60" s="340" t="s">
        <v>243</v>
      </c>
      <c r="C60" s="341" t="n">
        <v>117361</v>
      </c>
      <c r="D60" s="341" t="n">
        <v>66447</v>
      </c>
      <c r="E60" s="341" t="n">
        <v>61671</v>
      </c>
      <c r="F60" s="341" t="n">
        <v>7863</v>
      </c>
      <c r="G60" s="341" t="n">
        <v>1623</v>
      </c>
      <c r="H60" s="341" t="n">
        <v>2171</v>
      </c>
      <c r="I60" s="341" t="n">
        <v>1341</v>
      </c>
      <c r="J60" s="341" t="n">
        <v>6521</v>
      </c>
      <c r="K60" s="341" t="n">
        <v>2127</v>
      </c>
      <c r="L60" s="341" t="n">
        <v>95</v>
      </c>
      <c r="M60" s="341" t="n">
        <v>1265</v>
      </c>
      <c r="N60" s="341" t="n">
        <v>2245</v>
      </c>
      <c r="O60" s="341" t="n">
        <v>4189</v>
      </c>
      <c r="P60" s="401" t="n">
        <v>869</v>
      </c>
      <c r="Q60" s="401" t="n">
        <v>6536</v>
      </c>
      <c r="R60" s="401" t="n">
        <v>1852</v>
      </c>
      <c r="S60" s="401" t="n">
        <v>3363</v>
      </c>
      <c r="T60" s="402" t="n">
        <v>9450</v>
      </c>
      <c r="U60" s="403" t="n">
        <v>4590</v>
      </c>
      <c r="V60" s="403" t="n">
        <v>959</v>
      </c>
      <c r="W60" s="403" t="n">
        <v>2731</v>
      </c>
      <c r="X60" s="403" t="n">
        <v>967</v>
      </c>
      <c r="Y60" s="403" t="n">
        <v>904</v>
      </c>
      <c r="Z60" s="403" t="n">
        <v>7556</v>
      </c>
      <c r="AA60" s="403" t="n">
        <v>4352</v>
      </c>
      <c r="AB60" s="403" t="n">
        <v>1327</v>
      </c>
      <c r="AC60" s="403" t="n">
        <v>1877</v>
      </c>
      <c r="AD60" s="403" t="n">
        <v>17037</v>
      </c>
      <c r="AE60" s="403" t="n">
        <v>1899</v>
      </c>
      <c r="AF60" s="403" t="n">
        <v>6878</v>
      </c>
      <c r="AG60" s="404" t="n">
        <v>8260</v>
      </c>
      <c r="AH60" s="403" t="n">
        <v>7285</v>
      </c>
      <c r="AI60" s="403" t="n">
        <v>6713</v>
      </c>
      <c r="AJ60" s="403" t="n">
        <v>572</v>
      </c>
      <c r="AK60" s="403" t="n">
        <v>2018</v>
      </c>
      <c r="AL60" s="403" t="n">
        <v>971</v>
      </c>
      <c r="AM60" s="403" t="n">
        <v>1757</v>
      </c>
      <c r="AN60" s="403" t="n">
        <v>2022</v>
      </c>
      <c r="AO60" s="404" t="n">
        <v>8204</v>
      </c>
    </row>
    <row r="61" s="175" customFormat="true" ht="12.75" hidden="false" customHeight="true" outlineLevel="0" collapsed="false">
      <c r="A61" s="353"/>
      <c r="B61" s="340" t="s">
        <v>244</v>
      </c>
      <c r="C61" s="341" t="n">
        <v>117495</v>
      </c>
      <c r="D61" s="341" t="n">
        <v>66566</v>
      </c>
      <c r="E61" s="341" t="n">
        <v>61784</v>
      </c>
      <c r="F61" s="341" t="n">
        <v>7885</v>
      </c>
      <c r="G61" s="341" t="n">
        <v>1618</v>
      </c>
      <c r="H61" s="341" t="n">
        <v>2164</v>
      </c>
      <c r="I61" s="341" t="n">
        <v>1340</v>
      </c>
      <c r="J61" s="341" t="n">
        <v>6567</v>
      </c>
      <c r="K61" s="341" t="n">
        <v>2127</v>
      </c>
      <c r="L61" s="341" t="n">
        <v>95</v>
      </c>
      <c r="M61" s="341" t="n">
        <v>1289</v>
      </c>
      <c r="N61" s="341" t="n">
        <v>2282</v>
      </c>
      <c r="O61" s="341" t="n">
        <v>4155</v>
      </c>
      <c r="P61" s="401" t="n">
        <v>874</v>
      </c>
      <c r="Q61" s="401" t="n">
        <v>6507</v>
      </c>
      <c r="R61" s="401" t="n">
        <v>1900</v>
      </c>
      <c r="S61" s="401" t="n">
        <v>3429</v>
      </c>
      <c r="T61" s="402" t="n">
        <v>9344</v>
      </c>
      <c r="U61" s="403" t="n">
        <v>4534</v>
      </c>
      <c r="V61" s="403" t="n">
        <v>978</v>
      </c>
      <c r="W61" s="403" t="n">
        <v>2740</v>
      </c>
      <c r="X61" s="403" t="n">
        <v>970</v>
      </c>
      <c r="Y61" s="403" t="n">
        <v>906</v>
      </c>
      <c r="Z61" s="403" t="n">
        <v>7613</v>
      </c>
      <c r="AA61" s="403" t="n">
        <v>4327</v>
      </c>
      <c r="AB61" s="403" t="n">
        <v>1409</v>
      </c>
      <c r="AC61" s="403" t="n">
        <v>1877</v>
      </c>
      <c r="AD61" s="403" t="n">
        <v>17043</v>
      </c>
      <c r="AE61" s="403" t="n">
        <v>1926</v>
      </c>
      <c r="AF61" s="403" t="n">
        <v>6857</v>
      </c>
      <c r="AG61" s="404" t="n">
        <v>8260</v>
      </c>
      <c r="AH61" s="403" t="n">
        <v>7217</v>
      </c>
      <c r="AI61" s="403" t="n">
        <v>6680</v>
      </c>
      <c r="AJ61" s="403" t="n">
        <v>537</v>
      </c>
      <c r="AK61" s="403" t="n">
        <v>2016</v>
      </c>
      <c r="AL61" s="403" t="n">
        <v>948</v>
      </c>
      <c r="AM61" s="403" t="n">
        <v>1736</v>
      </c>
      <c r="AN61" s="403" t="n">
        <v>2045</v>
      </c>
      <c r="AO61" s="404" t="n">
        <v>8228</v>
      </c>
    </row>
    <row r="62" s="175" customFormat="true" ht="12.75" hidden="false" customHeight="true" outlineLevel="0" collapsed="false">
      <c r="A62" s="353"/>
      <c r="B62" s="340" t="s">
        <v>581</v>
      </c>
      <c r="C62" s="341" t="n">
        <v>117507</v>
      </c>
      <c r="D62" s="341" t="n">
        <v>66534</v>
      </c>
      <c r="E62" s="341" t="n">
        <v>61692</v>
      </c>
      <c r="F62" s="341" t="n">
        <v>7800</v>
      </c>
      <c r="G62" s="341" t="n">
        <v>1634</v>
      </c>
      <c r="H62" s="341" t="n">
        <v>2127</v>
      </c>
      <c r="I62" s="341" t="n">
        <v>1376</v>
      </c>
      <c r="J62" s="341" t="n">
        <v>6437</v>
      </c>
      <c r="K62" s="341" t="n">
        <v>2122</v>
      </c>
      <c r="L62" s="341" t="n">
        <v>94</v>
      </c>
      <c r="M62" s="341" t="n">
        <v>1291</v>
      </c>
      <c r="N62" s="341" t="n">
        <v>2313</v>
      </c>
      <c r="O62" s="341" t="n">
        <v>4175</v>
      </c>
      <c r="P62" s="401" t="n">
        <v>887</v>
      </c>
      <c r="Q62" s="401" t="n">
        <v>6540</v>
      </c>
      <c r="R62" s="401" t="n">
        <v>1944</v>
      </c>
      <c r="S62" s="401" t="n">
        <v>3469</v>
      </c>
      <c r="T62" s="402" t="n">
        <v>9289</v>
      </c>
      <c r="U62" s="403" t="n">
        <v>4558</v>
      </c>
      <c r="V62" s="403" t="n">
        <v>987</v>
      </c>
      <c r="W62" s="403" t="n">
        <v>2789</v>
      </c>
      <c r="X62" s="403" t="n">
        <v>970</v>
      </c>
      <c r="Y62" s="403" t="n">
        <v>919</v>
      </c>
      <c r="Z62" s="403" t="n">
        <v>7591</v>
      </c>
      <c r="AA62" s="403" t="n">
        <v>4292</v>
      </c>
      <c r="AB62" s="403" t="n">
        <v>1413</v>
      </c>
      <c r="AC62" s="403" t="n">
        <v>1886</v>
      </c>
      <c r="AD62" s="403" t="n">
        <v>17001</v>
      </c>
      <c r="AE62" s="403" t="n">
        <v>1919</v>
      </c>
      <c r="AF62" s="403" t="n">
        <v>6852</v>
      </c>
      <c r="AG62" s="404" t="n">
        <v>8230</v>
      </c>
      <c r="AH62" s="403" t="n">
        <v>7182</v>
      </c>
      <c r="AI62" s="403" t="n">
        <v>6671</v>
      </c>
      <c r="AJ62" s="403" t="n">
        <v>511</v>
      </c>
      <c r="AK62" s="403" t="n">
        <v>2067</v>
      </c>
      <c r="AL62" s="403" t="n">
        <v>950</v>
      </c>
      <c r="AM62" s="403" t="n">
        <v>1764</v>
      </c>
      <c r="AN62" s="403" t="n">
        <v>2044</v>
      </c>
      <c r="AO62" s="404" t="n">
        <v>8307</v>
      </c>
    </row>
    <row r="63" s="175" customFormat="true" ht="12.75" hidden="false" customHeight="true" outlineLevel="0" collapsed="false">
      <c r="A63" s="353"/>
      <c r="B63" s="340" t="s">
        <v>246</v>
      </c>
      <c r="C63" s="341" t="n">
        <v>117705</v>
      </c>
      <c r="D63" s="341" t="n">
        <v>66530</v>
      </c>
      <c r="E63" s="341" t="n">
        <v>61703</v>
      </c>
      <c r="F63" s="341" t="n">
        <v>7772</v>
      </c>
      <c r="G63" s="341" t="n">
        <v>1661</v>
      </c>
      <c r="H63" s="341" t="n">
        <v>2032</v>
      </c>
      <c r="I63" s="341" t="n">
        <v>1342</v>
      </c>
      <c r="J63" s="341" t="n">
        <v>6397</v>
      </c>
      <c r="K63" s="341" t="n">
        <v>2130</v>
      </c>
      <c r="L63" s="341" t="n">
        <v>94</v>
      </c>
      <c r="M63" s="341" t="n">
        <v>1317</v>
      </c>
      <c r="N63" s="341" t="n">
        <v>2299</v>
      </c>
      <c r="O63" s="341" t="n">
        <v>4248</v>
      </c>
      <c r="P63" s="401" t="n">
        <v>888</v>
      </c>
      <c r="Q63" s="401" t="n">
        <v>6524</v>
      </c>
      <c r="R63" s="401" t="n">
        <v>1974</v>
      </c>
      <c r="S63" s="401" t="n">
        <v>3544</v>
      </c>
      <c r="T63" s="402" t="n">
        <v>9260</v>
      </c>
      <c r="U63" s="403" t="n">
        <v>4597</v>
      </c>
      <c r="V63" s="403" t="n">
        <v>995</v>
      </c>
      <c r="W63" s="403" t="n">
        <v>2778</v>
      </c>
      <c r="X63" s="403" t="n">
        <v>969</v>
      </c>
      <c r="Y63" s="403" t="n">
        <v>903</v>
      </c>
      <c r="Z63" s="403" t="n">
        <v>7690</v>
      </c>
      <c r="AA63" s="403" t="n">
        <v>4328</v>
      </c>
      <c r="AB63" s="403" t="n">
        <v>1424</v>
      </c>
      <c r="AC63" s="403" t="n">
        <v>1938</v>
      </c>
      <c r="AD63" s="403" t="n">
        <v>16974</v>
      </c>
      <c r="AE63" s="403" t="n">
        <v>1903</v>
      </c>
      <c r="AF63" s="403" t="n">
        <v>6877</v>
      </c>
      <c r="AG63" s="404" t="n">
        <v>8194</v>
      </c>
      <c r="AH63" s="403" t="n">
        <v>7190</v>
      </c>
      <c r="AI63" s="403" t="n">
        <v>6680</v>
      </c>
      <c r="AJ63" s="403" t="n">
        <v>510</v>
      </c>
      <c r="AK63" s="403" t="n">
        <v>2017</v>
      </c>
      <c r="AL63" s="403" t="n">
        <v>950</v>
      </c>
      <c r="AM63" s="403" t="n">
        <v>1760</v>
      </c>
      <c r="AN63" s="403" t="n">
        <v>2056</v>
      </c>
      <c r="AO63" s="404" t="n">
        <v>8465</v>
      </c>
    </row>
    <row r="64" s="175" customFormat="true" ht="12.75" hidden="false" customHeight="true" outlineLevel="0" collapsed="false">
      <c r="A64" s="353"/>
      <c r="B64" s="340" t="s">
        <v>247</v>
      </c>
      <c r="C64" s="341" t="n">
        <v>117766</v>
      </c>
      <c r="D64" s="341" t="n">
        <v>66404</v>
      </c>
      <c r="E64" s="341" t="n">
        <v>62077</v>
      </c>
      <c r="F64" s="341" t="n">
        <v>7736</v>
      </c>
      <c r="G64" s="341" t="n">
        <v>1690</v>
      </c>
      <c r="H64" s="341" t="n">
        <v>2035</v>
      </c>
      <c r="I64" s="341" t="n">
        <v>1376</v>
      </c>
      <c r="J64" s="341" t="n">
        <v>6274</v>
      </c>
      <c r="K64" s="341" t="n">
        <v>2130</v>
      </c>
      <c r="L64" s="341" t="n">
        <v>94</v>
      </c>
      <c r="M64" s="341" t="n">
        <v>1323</v>
      </c>
      <c r="N64" s="341" t="n">
        <v>2347</v>
      </c>
      <c r="O64" s="341" t="n">
        <v>4179</v>
      </c>
      <c r="P64" s="401" t="n">
        <v>882</v>
      </c>
      <c r="Q64" s="401" t="n">
        <v>6572</v>
      </c>
      <c r="R64" s="401" t="n">
        <v>1990</v>
      </c>
      <c r="S64" s="401" t="n">
        <v>3570</v>
      </c>
      <c r="T64" s="402" t="n">
        <v>9481</v>
      </c>
      <c r="U64" s="403" t="n">
        <v>4778</v>
      </c>
      <c r="V64" s="403" t="n">
        <v>997</v>
      </c>
      <c r="W64" s="403" t="n">
        <v>2783</v>
      </c>
      <c r="X64" s="403" t="n">
        <v>964</v>
      </c>
      <c r="Y64" s="403" t="n">
        <v>910</v>
      </c>
      <c r="Z64" s="403" t="n">
        <v>7722</v>
      </c>
      <c r="AA64" s="403" t="n">
        <v>4357</v>
      </c>
      <c r="AB64" s="403" t="n">
        <v>1439</v>
      </c>
      <c r="AC64" s="403" t="n">
        <v>1926</v>
      </c>
      <c r="AD64" s="403" t="n">
        <v>16967</v>
      </c>
      <c r="AE64" s="403" t="n">
        <v>1910</v>
      </c>
      <c r="AF64" s="403" t="n">
        <v>6857</v>
      </c>
      <c r="AG64" s="404" t="n">
        <v>8200</v>
      </c>
      <c r="AH64" s="403" t="n">
        <v>7197</v>
      </c>
      <c r="AI64" s="403" t="n">
        <v>6683</v>
      </c>
      <c r="AJ64" s="403" t="n">
        <v>514</v>
      </c>
      <c r="AK64" s="403" t="n">
        <v>1989</v>
      </c>
      <c r="AL64" s="403" t="n">
        <v>956</v>
      </c>
      <c r="AM64" s="403" t="n">
        <v>1746</v>
      </c>
      <c r="AN64" s="403" t="n">
        <v>2065</v>
      </c>
      <c r="AO64" s="404" t="n">
        <v>8638</v>
      </c>
    </row>
    <row r="65" s="175" customFormat="true" ht="12.75" hidden="false" customHeight="true" outlineLevel="0" collapsed="false">
      <c r="A65" s="353"/>
      <c r="B65" s="340" t="s">
        <v>248</v>
      </c>
      <c r="C65" s="341" t="n">
        <v>117726</v>
      </c>
      <c r="D65" s="341" t="n">
        <v>66343</v>
      </c>
      <c r="E65" s="341" t="n">
        <v>62016</v>
      </c>
      <c r="F65" s="341" t="n">
        <v>7712</v>
      </c>
      <c r="G65" s="341" t="n">
        <v>1693</v>
      </c>
      <c r="H65" s="341" t="n">
        <v>2030</v>
      </c>
      <c r="I65" s="341" t="n">
        <v>1342</v>
      </c>
      <c r="J65" s="341" t="n">
        <v>6257</v>
      </c>
      <c r="K65" s="341" t="n">
        <v>2137</v>
      </c>
      <c r="L65" s="341" t="n">
        <v>94</v>
      </c>
      <c r="M65" s="341" t="n">
        <v>1338</v>
      </c>
      <c r="N65" s="341" t="n">
        <v>2366</v>
      </c>
      <c r="O65" s="341" t="n">
        <v>4132</v>
      </c>
      <c r="P65" s="401" t="n">
        <v>882</v>
      </c>
      <c r="Q65" s="401" t="n">
        <v>6616</v>
      </c>
      <c r="R65" s="401" t="n">
        <v>2001</v>
      </c>
      <c r="S65" s="401" t="n">
        <v>3590</v>
      </c>
      <c r="T65" s="402" t="n">
        <v>9462</v>
      </c>
      <c r="U65" s="403" t="n">
        <v>4786</v>
      </c>
      <c r="V65" s="403" t="n">
        <v>1015</v>
      </c>
      <c r="W65" s="403" t="n">
        <v>2776</v>
      </c>
      <c r="X65" s="403" t="n">
        <v>969</v>
      </c>
      <c r="Y65" s="403" t="n">
        <v>896</v>
      </c>
      <c r="Z65" s="403" t="n">
        <v>7770</v>
      </c>
      <c r="AA65" s="403" t="n">
        <v>4367</v>
      </c>
      <c r="AB65" s="403" t="n">
        <v>1480</v>
      </c>
      <c r="AC65" s="403" t="n">
        <v>1923</v>
      </c>
      <c r="AD65" s="403" t="n">
        <v>16875</v>
      </c>
      <c r="AE65" s="403" t="n">
        <v>1909</v>
      </c>
      <c r="AF65" s="403" t="n">
        <v>6846</v>
      </c>
      <c r="AG65" s="404" t="n">
        <v>8120</v>
      </c>
      <c r="AH65" s="403" t="n">
        <v>7277</v>
      </c>
      <c r="AI65" s="403" t="n">
        <v>6706</v>
      </c>
      <c r="AJ65" s="403" t="n">
        <v>571</v>
      </c>
      <c r="AK65" s="403" t="n">
        <v>1988</v>
      </c>
      <c r="AL65" s="403" t="n">
        <v>943</v>
      </c>
      <c r="AM65" s="403" t="n">
        <v>1803</v>
      </c>
      <c r="AN65" s="403" t="n">
        <v>2046</v>
      </c>
      <c r="AO65" s="404" t="n">
        <v>8637</v>
      </c>
    </row>
    <row r="66" s="175" customFormat="true" ht="12.75" hidden="false" customHeight="true" outlineLevel="0" collapsed="false">
      <c r="A66" s="353"/>
      <c r="B66" s="340" t="s">
        <v>249</v>
      </c>
      <c r="C66" s="341" t="n">
        <v>118026</v>
      </c>
      <c r="D66" s="341" t="n">
        <v>66676</v>
      </c>
      <c r="E66" s="341" t="n">
        <v>62356</v>
      </c>
      <c r="F66" s="341" t="n">
        <v>7699</v>
      </c>
      <c r="G66" s="341" t="n">
        <v>1698</v>
      </c>
      <c r="H66" s="341" t="n">
        <v>2031</v>
      </c>
      <c r="I66" s="341" t="n">
        <v>1359</v>
      </c>
      <c r="J66" s="341" t="n">
        <v>6341</v>
      </c>
      <c r="K66" s="341" t="n">
        <v>2159</v>
      </c>
      <c r="L66" s="341" t="n">
        <v>94</v>
      </c>
      <c r="M66" s="341" t="n">
        <v>1337</v>
      </c>
      <c r="N66" s="341" t="n">
        <v>2366</v>
      </c>
      <c r="O66" s="341" t="n">
        <v>4177</v>
      </c>
      <c r="P66" s="401" t="n">
        <v>831</v>
      </c>
      <c r="Q66" s="401" t="n">
        <v>6606</v>
      </c>
      <c r="R66" s="401" t="n">
        <v>1935</v>
      </c>
      <c r="S66" s="401" t="n">
        <v>3586</v>
      </c>
      <c r="T66" s="402" t="n">
        <v>9473</v>
      </c>
      <c r="U66" s="403" t="n">
        <v>5065</v>
      </c>
      <c r="V66" s="403" t="n">
        <v>1013</v>
      </c>
      <c r="W66" s="403" t="n">
        <v>2773</v>
      </c>
      <c r="X66" s="403" t="n">
        <v>968</v>
      </c>
      <c r="Y66" s="403" t="n">
        <v>899</v>
      </c>
      <c r="Z66" s="403" t="n">
        <v>7706</v>
      </c>
      <c r="AA66" s="403" t="n">
        <v>4313</v>
      </c>
      <c r="AB66" s="403" t="n">
        <v>1472</v>
      </c>
      <c r="AC66" s="403" t="n">
        <v>1921</v>
      </c>
      <c r="AD66" s="403" t="n">
        <v>16793</v>
      </c>
      <c r="AE66" s="403" t="n">
        <v>1898</v>
      </c>
      <c r="AF66" s="403" t="n">
        <v>6739</v>
      </c>
      <c r="AG66" s="404" t="n">
        <v>8156</v>
      </c>
      <c r="AH66" s="403" t="n">
        <v>7335</v>
      </c>
      <c r="AI66" s="403" t="n">
        <v>6758</v>
      </c>
      <c r="AJ66" s="403" t="n">
        <v>577</v>
      </c>
      <c r="AK66" s="403" t="n">
        <v>1983</v>
      </c>
      <c r="AL66" s="403" t="n">
        <v>946</v>
      </c>
      <c r="AM66" s="403" t="n">
        <v>1803</v>
      </c>
      <c r="AN66" s="403" t="n">
        <v>2072</v>
      </c>
      <c r="AO66" s="404" t="n">
        <v>8678</v>
      </c>
    </row>
    <row r="67" s="175" customFormat="true" ht="12.75" hidden="false" customHeight="true" outlineLevel="0" collapsed="false">
      <c r="A67" s="353"/>
      <c r="B67" s="340" t="s">
        <v>582</v>
      </c>
      <c r="C67" s="341" t="n">
        <v>117861</v>
      </c>
      <c r="D67" s="341" t="n">
        <v>66500</v>
      </c>
      <c r="E67" s="341" t="n">
        <v>62196</v>
      </c>
      <c r="F67" s="341" t="n">
        <v>7624</v>
      </c>
      <c r="G67" s="341" t="n">
        <v>1703</v>
      </c>
      <c r="H67" s="341" t="n">
        <v>2055</v>
      </c>
      <c r="I67" s="341" t="n">
        <v>1370</v>
      </c>
      <c r="J67" s="341" t="n">
        <v>6300</v>
      </c>
      <c r="K67" s="341" t="n">
        <v>2172</v>
      </c>
      <c r="L67" s="341" t="n">
        <v>93</v>
      </c>
      <c r="M67" s="341" t="n">
        <v>1332</v>
      </c>
      <c r="N67" s="341" t="n">
        <v>2369</v>
      </c>
      <c r="O67" s="341" t="n">
        <v>3960</v>
      </c>
      <c r="P67" s="401" t="n">
        <v>804</v>
      </c>
      <c r="Q67" s="401" t="n">
        <v>6721</v>
      </c>
      <c r="R67" s="401" t="n">
        <v>1946</v>
      </c>
      <c r="S67" s="401" t="n">
        <v>3590</v>
      </c>
      <c r="T67" s="402" t="n">
        <v>9433</v>
      </c>
      <c r="U67" s="403" t="n">
        <v>5096</v>
      </c>
      <c r="V67" s="403" t="n">
        <v>1006</v>
      </c>
      <c r="W67" s="403" t="n">
        <v>2774</v>
      </c>
      <c r="X67" s="403" t="n">
        <v>965</v>
      </c>
      <c r="Y67" s="403" t="n">
        <v>897</v>
      </c>
      <c r="Z67" s="403" t="n">
        <v>7599</v>
      </c>
      <c r="AA67" s="403" t="n">
        <v>4242</v>
      </c>
      <c r="AB67" s="403" t="n">
        <v>1443</v>
      </c>
      <c r="AC67" s="403" t="n">
        <v>1914</v>
      </c>
      <c r="AD67" s="403" t="n">
        <v>16691</v>
      </c>
      <c r="AE67" s="403" t="n">
        <v>1885</v>
      </c>
      <c r="AF67" s="403" t="n">
        <v>6812</v>
      </c>
      <c r="AG67" s="404" t="n">
        <v>7994</v>
      </c>
      <c r="AH67" s="403" t="n">
        <v>7309</v>
      </c>
      <c r="AI67" s="403" t="n">
        <v>6745</v>
      </c>
      <c r="AJ67" s="403" t="n">
        <v>564</v>
      </c>
      <c r="AK67" s="403" t="n">
        <v>2035</v>
      </c>
      <c r="AL67" s="403" t="n">
        <v>941</v>
      </c>
      <c r="AM67" s="403" t="n">
        <v>1747</v>
      </c>
      <c r="AN67" s="403" t="n">
        <v>2115</v>
      </c>
      <c r="AO67" s="404" t="n">
        <v>8893</v>
      </c>
    </row>
    <row r="68" s="175" customFormat="true" ht="12.75" hidden="false" customHeight="true" outlineLevel="0" collapsed="false">
      <c r="A68" s="353"/>
      <c r="B68" s="340"/>
      <c r="C68" s="341"/>
      <c r="D68" s="341"/>
      <c r="E68" s="341"/>
      <c r="F68" s="341"/>
      <c r="G68" s="341"/>
      <c r="H68" s="341"/>
      <c r="I68" s="341"/>
      <c r="J68" s="341"/>
      <c r="K68" s="341"/>
      <c r="L68" s="341"/>
      <c r="M68" s="341"/>
      <c r="N68" s="341"/>
      <c r="O68" s="341"/>
      <c r="P68" s="401"/>
      <c r="Q68" s="401"/>
      <c r="R68" s="401"/>
      <c r="S68" s="401"/>
      <c r="T68" s="402"/>
      <c r="U68" s="403"/>
      <c r="V68" s="403"/>
      <c r="W68" s="403"/>
      <c r="X68" s="403"/>
      <c r="Y68" s="403"/>
      <c r="Z68" s="403"/>
      <c r="AA68" s="403"/>
      <c r="AB68" s="403"/>
      <c r="AC68" s="403"/>
      <c r="AD68" s="403"/>
      <c r="AE68" s="403"/>
      <c r="AF68" s="403"/>
      <c r="AG68" s="404"/>
      <c r="AH68" s="403"/>
      <c r="AI68" s="403"/>
      <c r="AJ68" s="403"/>
      <c r="AK68" s="403"/>
      <c r="AL68" s="403"/>
      <c r="AM68" s="403"/>
      <c r="AN68" s="403"/>
      <c r="AO68" s="407"/>
    </row>
    <row r="69" s="175" customFormat="true" ht="12.75" hidden="false" customHeight="true" outlineLevel="0" collapsed="false">
      <c r="A69" s="339" t="n">
        <v>2011</v>
      </c>
      <c r="B69" s="340" t="s">
        <v>239</v>
      </c>
      <c r="C69" s="408" t="n">
        <v>120152</v>
      </c>
      <c r="D69" s="408" t="n">
        <v>67491</v>
      </c>
      <c r="E69" s="408" t="n">
        <v>63130</v>
      </c>
      <c r="F69" s="408" t="n">
        <v>7765</v>
      </c>
      <c r="G69" s="132" t="n">
        <v>1954</v>
      </c>
      <c r="H69" s="132" t="n">
        <v>2103</v>
      </c>
      <c r="I69" s="409" t="n">
        <v>1575</v>
      </c>
      <c r="J69" s="409" t="n">
        <v>6415</v>
      </c>
      <c r="K69" s="409" t="n">
        <v>2229</v>
      </c>
      <c r="L69" s="409" t="n">
        <v>155</v>
      </c>
      <c r="M69" s="409" t="n">
        <v>1443</v>
      </c>
      <c r="N69" s="132" t="n">
        <v>2172</v>
      </c>
      <c r="O69" s="410" t="n">
        <v>3597</v>
      </c>
      <c r="P69" s="411" t="n">
        <v>709</v>
      </c>
      <c r="Q69" s="411" t="n">
        <v>6871</v>
      </c>
      <c r="R69" s="411" t="n">
        <v>1748</v>
      </c>
      <c r="S69" s="411" t="n">
        <v>3456</v>
      </c>
      <c r="T69" s="402" t="n">
        <v>9722</v>
      </c>
      <c r="U69" s="409" t="n">
        <v>5024</v>
      </c>
      <c r="V69" s="409" t="n">
        <v>970</v>
      </c>
      <c r="W69" s="409" t="n">
        <v>2885</v>
      </c>
      <c r="X69" s="409" t="n">
        <v>822</v>
      </c>
      <c r="Y69" s="409" t="n">
        <v>1107</v>
      </c>
      <c r="Z69" s="409" t="n">
        <v>7941</v>
      </c>
      <c r="AA69" s="409" t="n">
        <v>4054</v>
      </c>
      <c r="AB69" s="409" t="n">
        <v>1869</v>
      </c>
      <c r="AC69" s="409" t="n">
        <v>2018</v>
      </c>
      <c r="AD69" s="409" t="n">
        <v>17062</v>
      </c>
      <c r="AE69" s="409" t="n">
        <v>2029</v>
      </c>
      <c r="AF69" s="409" t="n">
        <v>6693</v>
      </c>
      <c r="AG69" s="132" t="n">
        <v>8340</v>
      </c>
      <c r="AH69" s="409" t="n">
        <v>7573</v>
      </c>
      <c r="AI69" s="409" t="n">
        <v>6929</v>
      </c>
      <c r="AJ69" s="409" t="n">
        <v>644</v>
      </c>
      <c r="AK69" s="409" t="n">
        <v>2062</v>
      </c>
      <c r="AL69" s="409" t="n">
        <v>909</v>
      </c>
      <c r="AM69" s="409" t="n">
        <v>1959</v>
      </c>
      <c r="AN69" s="409" t="n">
        <v>2146</v>
      </c>
      <c r="AO69" s="132" t="n">
        <v>8954</v>
      </c>
    </row>
    <row r="70" s="175" customFormat="true" ht="12.75" hidden="false" customHeight="true" outlineLevel="0" collapsed="false">
      <c r="A70" s="353"/>
      <c r="B70" s="340" t="s">
        <v>240</v>
      </c>
      <c r="C70" s="408" t="n">
        <v>120707</v>
      </c>
      <c r="D70" s="408" t="n">
        <v>67943</v>
      </c>
      <c r="E70" s="408" t="n">
        <v>63606</v>
      </c>
      <c r="F70" s="408" t="n">
        <v>7709</v>
      </c>
      <c r="G70" s="132" t="n">
        <v>1952</v>
      </c>
      <c r="H70" s="132" t="n">
        <v>2190</v>
      </c>
      <c r="I70" s="409" t="n">
        <v>1584</v>
      </c>
      <c r="J70" s="409" t="n">
        <v>6531</v>
      </c>
      <c r="K70" s="409" t="n">
        <v>2237</v>
      </c>
      <c r="L70" s="409" t="n">
        <v>157</v>
      </c>
      <c r="M70" s="409" t="n">
        <v>1441</v>
      </c>
      <c r="N70" s="132" t="n">
        <v>2233</v>
      </c>
      <c r="O70" s="410" t="n">
        <v>3660</v>
      </c>
      <c r="P70" s="411" t="n">
        <v>730</v>
      </c>
      <c r="Q70" s="411" t="n">
        <v>6908</v>
      </c>
      <c r="R70" s="411" t="n">
        <v>1795</v>
      </c>
      <c r="S70" s="411" t="n">
        <v>3435</v>
      </c>
      <c r="T70" s="402" t="n">
        <v>9791</v>
      </c>
      <c r="U70" s="409" t="n">
        <v>5033</v>
      </c>
      <c r="V70" s="409" t="n">
        <v>962</v>
      </c>
      <c r="W70" s="409" t="n">
        <v>2862</v>
      </c>
      <c r="X70" s="409" t="n">
        <v>818</v>
      </c>
      <c r="Y70" s="409" t="n">
        <v>1106</v>
      </c>
      <c r="Z70" s="409" t="n">
        <v>8009</v>
      </c>
      <c r="AA70" s="409" t="n">
        <v>4113</v>
      </c>
      <c r="AB70" s="409" t="n">
        <v>1871</v>
      </c>
      <c r="AC70" s="409" t="n">
        <v>2025</v>
      </c>
      <c r="AD70" s="409" t="n">
        <v>17188</v>
      </c>
      <c r="AE70" s="409" t="n">
        <v>2040</v>
      </c>
      <c r="AF70" s="409" t="n">
        <v>6790</v>
      </c>
      <c r="AG70" s="132" t="n">
        <v>8358</v>
      </c>
      <c r="AH70" s="409" t="n">
        <v>7507</v>
      </c>
      <c r="AI70" s="409" t="n">
        <v>6856</v>
      </c>
      <c r="AJ70" s="409" t="n">
        <v>651</v>
      </c>
      <c r="AK70" s="409" t="n">
        <v>2034</v>
      </c>
      <c r="AL70" s="409" t="n">
        <v>920</v>
      </c>
      <c r="AM70" s="409" t="n">
        <v>1954</v>
      </c>
      <c r="AN70" s="409" t="n">
        <v>2166</v>
      </c>
      <c r="AO70" s="132" t="n">
        <v>8911</v>
      </c>
    </row>
    <row r="71" s="175" customFormat="true" ht="12.75" hidden="false" customHeight="true" outlineLevel="0" collapsed="false">
      <c r="A71" s="353"/>
      <c r="B71" s="340" t="s">
        <v>241</v>
      </c>
      <c r="C71" s="408" t="n">
        <v>120509</v>
      </c>
      <c r="D71" s="408" t="n">
        <v>67909</v>
      </c>
      <c r="E71" s="408" t="n">
        <v>63566</v>
      </c>
      <c r="F71" s="408" t="n">
        <v>7662</v>
      </c>
      <c r="G71" s="132" t="n">
        <v>1918</v>
      </c>
      <c r="H71" s="132" t="n">
        <v>2156</v>
      </c>
      <c r="I71" s="409" t="n">
        <v>1586</v>
      </c>
      <c r="J71" s="409" t="n">
        <v>6563</v>
      </c>
      <c r="K71" s="409" t="n">
        <v>2238</v>
      </c>
      <c r="L71" s="409" t="n">
        <v>159</v>
      </c>
      <c r="M71" s="409" t="n">
        <v>1441</v>
      </c>
      <c r="N71" s="132" t="n">
        <v>2262</v>
      </c>
      <c r="O71" s="410" t="n">
        <v>3699</v>
      </c>
      <c r="P71" s="411" t="n">
        <v>736</v>
      </c>
      <c r="Q71" s="411" t="n">
        <v>6890</v>
      </c>
      <c r="R71" s="411" t="n">
        <v>1769</v>
      </c>
      <c r="S71" s="411" t="n">
        <v>3471</v>
      </c>
      <c r="T71" s="402" t="n">
        <v>9723</v>
      </c>
      <c r="U71" s="409" t="n">
        <v>4997</v>
      </c>
      <c r="V71" s="409" t="n">
        <v>951</v>
      </c>
      <c r="W71" s="409" t="n">
        <v>2871</v>
      </c>
      <c r="X71" s="409" t="n">
        <v>825</v>
      </c>
      <c r="Y71" s="409" t="n">
        <v>1112</v>
      </c>
      <c r="Z71" s="409" t="n">
        <v>8001</v>
      </c>
      <c r="AA71" s="409" t="n">
        <v>4040</v>
      </c>
      <c r="AB71" s="409" t="n">
        <v>1902</v>
      </c>
      <c r="AC71" s="409" t="n">
        <v>2059</v>
      </c>
      <c r="AD71" s="409" t="n">
        <v>17262</v>
      </c>
      <c r="AE71" s="409" t="n">
        <v>2037</v>
      </c>
      <c r="AF71" s="409" t="n">
        <v>6831</v>
      </c>
      <c r="AG71" s="132" t="n">
        <v>8394</v>
      </c>
      <c r="AH71" s="409" t="n">
        <v>7535</v>
      </c>
      <c r="AI71" s="409" t="n">
        <v>6895</v>
      </c>
      <c r="AJ71" s="409" t="n">
        <v>640</v>
      </c>
      <c r="AK71" s="409" t="n">
        <v>2041</v>
      </c>
      <c r="AL71" s="409" t="n">
        <v>919</v>
      </c>
      <c r="AM71" s="409" t="n">
        <v>1915</v>
      </c>
      <c r="AN71" s="409" t="n">
        <v>2052</v>
      </c>
      <c r="AO71" s="132" t="n">
        <v>8788</v>
      </c>
    </row>
    <row r="72" s="175" customFormat="true" ht="12.75" hidden="false" customHeight="true" outlineLevel="0" collapsed="false">
      <c r="A72" s="346"/>
      <c r="B72" s="347" t="s">
        <v>349</v>
      </c>
      <c r="C72" s="412" t="n">
        <v>103.3</v>
      </c>
      <c r="D72" s="412" t="n">
        <v>102.5</v>
      </c>
      <c r="E72" s="412" t="n">
        <v>103.6</v>
      </c>
      <c r="F72" s="412" t="n">
        <v>99.5</v>
      </c>
      <c r="G72" s="412" t="n">
        <v>120.1</v>
      </c>
      <c r="H72" s="412" t="n">
        <v>97.3</v>
      </c>
      <c r="I72" s="413" t="n">
        <v>101.5</v>
      </c>
      <c r="J72" s="413" t="n">
        <v>103.7</v>
      </c>
      <c r="K72" s="413" t="n">
        <v>107.1</v>
      </c>
      <c r="L72" s="413" t="n">
        <v>203.9</v>
      </c>
      <c r="M72" s="413" t="n">
        <v>114.4</v>
      </c>
      <c r="N72" s="412" t="n">
        <v>100.4</v>
      </c>
      <c r="O72" s="414" t="n">
        <v>90.3</v>
      </c>
      <c r="P72" s="415" t="n">
        <v>85.9</v>
      </c>
      <c r="Q72" s="415" t="n">
        <v>93.2</v>
      </c>
      <c r="R72" s="415" t="n">
        <v>98.9</v>
      </c>
      <c r="S72" s="415" t="n">
        <v>105.7</v>
      </c>
      <c r="T72" s="414" t="n">
        <v>112.5</v>
      </c>
      <c r="U72" s="416" t="n">
        <v>109.6</v>
      </c>
      <c r="V72" s="416" t="n">
        <v>95.3</v>
      </c>
      <c r="W72" s="416" t="n">
        <v>104</v>
      </c>
      <c r="X72" s="416" t="n">
        <v>76.2</v>
      </c>
      <c r="Y72" s="416" t="n">
        <v>139.5</v>
      </c>
      <c r="Z72" s="416" t="n">
        <v>105.9</v>
      </c>
      <c r="AA72" s="416" t="n">
        <v>92.5</v>
      </c>
      <c r="AB72" s="416" t="n">
        <v>134.8</v>
      </c>
      <c r="AC72" s="416" t="n">
        <v>115.7</v>
      </c>
      <c r="AD72" s="416" t="n">
        <v>100.9</v>
      </c>
      <c r="AE72" s="416" t="n">
        <v>107.4</v>
      </c>
      <c r="AF72" s="416" t="n">
        <v>97.8</v>
      </c>
      <c r="AG72" s="417" t="n">
        <v>102</v>
      </c>
      <c r="AH72" s="416" t="n">
        <v>106.2</v>
      </c>
      <c r="AI72" s="416" t="n">
        <v>105.1</v>
      </c>
      <c r="AJ72" s="416" t="n">
        <v>119.4</v>
      </c>
      <c r="AK72" s="416" t="n">
        <v>101.7</v>
      </c>
      <c r="AL72" s="416" t="n">
        <v>95.6</v>
      </c>
      <c r="AM72" s="416" t="n">
        <v>108.4</v>
      </c>
      <c r="AN72" s="416" t="n">
        <v>106.9</v>
      </c>
      <c r="AO72" s="417" t="n">
        <v>109.3</v>
      </c>
    </row>
    <row r="73" s="175" customFormat="true" ht="12.75" hidden="false" customHeight="true" outlineLevel="0" collapsed="false">
      <c r="A73" s="346"/>
      <c r="B73" s="347" t="s">
        <v>392</v>
      </c>
      <c r="C73" s="412" t="n">
        <v>99.8</v>
      </c>
      <c r="D73" s="412" t="n">
        <v>99.9</v>
      </c>
      <c r="E73" s="412" t="n">
        <v>99.9</v>
      </c>
      <c r="F73" s="412" t="n">
        <v>99.4</v>
      </c>
      <c r="G73" s="412" t="n">
        <v>98.3</v>
      </c>
      <c r="H73" s="412" t="n">
        <v>98.4</v>
      </c>
      <c r="I73" s="413" t="n">
        <v>100.1</v>
      </c>
      <c r="J73" s="413" t="n">
        <v>100.5</v>
      </c>
      <c r="K73" s="413" t="n">
        <v>100</v>
      </c>
      <c r="L73" s="413" t="n">
        <v>101.3</v>
      </c>
      <c r="M73" s="413" t="n">
        <v>100</v>
      </c>
      <c r="N73" s="412" t="n">
        <v>101.3</v>
      </c>
      <c r="O73" s="414" t="n">
        <v>101.1</v>
      </c>
      <c r="P73" s="415" t="n">
        <v>100.8</v>
      </c>
      <c r="Q73" s="415" t="n">
        <v>99.7</v>
      </c>
      <c r="R73" s="415" t="n">
        <v>98.6</v>
      </c>
      <c r="S73" s="415" t="n">
        <v>101</v>
      </c>
      <c r="T73" s="414" t="n">
        <v>99.3</v>
      </c>
      <c r="U73" s="416" t="n">
        <v>99.3</v>
      </c>
      <c r="V73" s="416" t="n">
        <v>98.9</v>
      </c>
      <c r="W73" s="416" t="n">
        <v>100.3</v>
      </c>
      <c r="X73" s="416" t="n">
        <v>100.9</v>
      </c>
      <c r="Y73" s="416" t="n">
        <v>100.5</v>
      </c>
      <c r="Z73" s="416" t="n">
        <v>99.9</v>
      </c>
      <c r="AA73" s="416" t="n">
        <v>98.2</v>
      </c>
      <c r="AB73" s="416" t="n">
        <v>101.7</v>
      </c>
      <c r="AC73" s="416" t="n">
        <v>101.7</v>
      </c>
      <c r="AD73" s="416" t="n">
        <v>100.4</v>
      </c>
      <c r="AE73" s="416" t="n">
        <v>99.9</v>
      </c>
      <c r="AF73" s="416" t="n">
        <v>100.6</v>
      </c>
      <c r="AG73" s="417" t="n">
        <v>100.4</v>
      </c>
      <c r="AH73" s="416" t="n">
        <v>100.4</v>
      </c>
      <c r="AI73" s="416" t="n">
        <v>100.6</v>
      </c>
      <c r="AJ73" s="416" t="n">
        <v>98.3</v>
      </c>
      <c r="AK73" s="416" t="n">
        <v>100.3</v>
      </c>
      <c r="AL73" s="416" t="n">
        <v>99.9</v>
      </c>
      <c r="AM73" s="416" t="n">
        <v>98</v>
      </c>
      <c r="AN73" s="416" t="n">
        <v>94.7</v>
      </c>
      <c r="AO73" s="417" t="n">
        <v>98.6</v>
      </c>
    </row>
    <row r="74" s="175" customFormat="true" ht="12.75" hidden="false" customHeight="true" outlineLevel="0" collapsed="false">
      <c r="A74" s="174"/>
      <c r="B74" s="174"/>
      <c r="C74" s="399"/>
      <c r="D74" s="399"/>
      <c r="E74" s="399"/>
      <c r="F74" s="399"/>
      <c r="G74" s="399"/>
      <c r="H74" s="399"/>
      <c r="I74" s="399"/>
      <c r="J74" s="399"/>
      <c r="K74" s="399"/>
      <c r="L74" s="399"/>
      <c r="M74" s="399"/>
      <c r="N74" s="399"/>
      <c r="O74" s="399"/>
      <c r="P74" s="399"/>
      <c r="Q74" s="399"/>
      <c r="R74" s="399"/>
      <c r="S74" s="399"/>
      <c r="T74" s="399"/>
      <c r="U74" s="399"/>
      <c r="V74" s="399"/>
      <c r="W74" s="399"/>
      <c r="X74" s="399"/>
      <c r="Y74" s="399"/>
      <c r="Z74" s="399"/>
      <c r="AA74" s="399"/>
      <c r="AB74" s="399"/>
      <c r="AC74" s="399"/>
      <c r="AD74" s="399"/>
      <c r="AE74" s="399"/>
      <c r="AF74" s="399"/>
      <c r="AG74" s="399"/>
      <c r="AH74" s="399"/>
      <c r="AI74" s="399"/>
      <c r="AJ74" s="399"/>
      <c r="AK74" s="399"/>
      <c r="AL74" s="399"/>
      <c r="AM74" s="399"/>
      <c r="AN74" s="399"/>
      <c r="AO74" s="399"/>
    </row>
    <row r="75" s="175" customFormat="true" ht="12.75" hidden="false" customHeight="true" outlineLevel="0" collapsed="false">
      <c r="A75" s="359" t="s">
        <v>583</v>
      </c>
      <c r="B75" s="359"/>
      <c r="C75" s="359"/>
      <c r="D75" s="359"/>
    </row>
    <row r="76" s="175" customFormat="true" ht="12.75" hidden="false" customHeight="true" outlineLevel="0" collapsed="false">
      <c r="A76" s="359" t="s">
        <v>584</v>
      </c>
      <c r="B76" s="359"/>
      <c r="C76" s="359"/>
      <c r="D76" s="359"/>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75:D75"/>
    <mergeCell ref="A76:D7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4.62"/>
    <col collapsed="false" customWidth="true" hidden="false" outlineLevel="0" max="8" min="8" style="0" width="14.49"/>
    <col collapsed="false" customWidth="false" hidden="true" outlineLevel="0" max="9" min="9" style="0" width="8.99"/>
  </cols>
  <sheetData>
    <row r="1" s="1167" customFormat="true" ht="15.75" hidden="false" customHeight="true" outlineLevel="0" collapsed="false">
      <c r="A1" s="497" t="s">
        <v>2389</v>
      </c>
      <c r="B1" s="497"/>
      <c r="C1" s="497"/>
      <c r="D1" s="497"/>
      <c r="E1" s="497"/>
      <c r="F1" s="546"/>
      <c r="G1" s="499"/>
      <c r="H1" s="499"/>
      <c r="I1" s="1082"/>
      <c r="J1" s="1082"/>
      <c r="K1" s="1082"/>
      <c r="L1" s="1082"/>
      <c r="M1" s="1082"/>
    </row>
    <row r="2" s="169" customFormat="true" ht="15.75" hidden="false" customHeight="true" outlineLevel="0" collapsed="false">
      <c r="A2" s="500" t="s">
        <v>2390</v>
      </c>
      <c r="B2" s="693"/>
      <c r="C2" s="693"/>
      <c r="D2" s="693"/>
      <c r="E2" s="693"/>
      <c r="F2" s="693"/>
      <c r="G2" s="548"/>
      <c r="H2" s="548"/>
      <c r="I2" s="692"/>
      <c r="J2" s="692"/>
      <c r="K2" s="692"/>
      <c r="L2" s="692"/>
      <c r="M2" s="692"/>
    </row>
    <row r="3" s="174" customFormat="true" ht="12.75" hidden="false" customHeight="true" outlineLevel="0" collapsed="false">
      <c r="A3" s="645" t="s">
        <v>2443</v>
      </c>
      <c r="B3" s="645"/>
      <c r="C3" s="645"/>
      <c r="D3" s="645"/>
      <c r="E3" s="645"/>
      <c r="F3" s="645"/>
      <c r="G3" s="653" t="s">
        <v>102</v>
      </c>
      <c r="H3" s="653"/>
      <c r="I3" s="1240"/>
      <c r="J3" s="1240"/>
      <c r="K3" s="1240"/>
      <c r="L3" s="1240"/>
      <c r="M3" s="1240"/>
    </row>
    <row r="4" s="298" customFormat="true" ht="12.75" hidden="false" customHeight="true" outlineLevel="0" collapsed="false">
      <c r="A4" s="749" t="s">
        <v>2392</v>
      </c>
      <c r="B4" s="749"/>
      <c r="C4" s="749"/>
      <c r="D4" s="749"/>
      <c r="E4" s="501"/>
      <c r="F4" s="501"/>
      <c r="G4" s="40" t="s">
        <v>104</v>
      </c>
      <c r="H4" s="40"/>
      <c r="I4" s="1142"/>
      <c r="J4" s="1142"/>
      <c r="K4" s="1142"/>
      <c r="L4" s="1142"/>
      <c r="M4" s="1146"/>
    </row>
    <row r="5" customFormat="false" ht="14.25" hidden="false" customHeight="false" outlineLevel="0" collapsed="false">
      <c r="A5" s="1241"/>
      <c r="B5" s="1241"/>
      <c r="C5" s="1241"/>
      <c r="D5" s="1241"/>
      <c r="E5" s="1241"/>
      <c r="F5" s="1241"/>
      <c r="G5" s="1241"/>
      <c r="H5" s="1241"/>
      <c r="I5" s="1242"/>
      <c r="J5" s="1242"/>
      <c r="K5" s="1242"/>
      <c r="L5" s="1242"/>
      <c r="M5" s="1242"/>
    </row>
    <row r="6" s="175" customFormat="true" ht="12.75" hidden="false" customHeight="true" outlineLevel="0" collapsed="false">
      <c r="A6" s="367"/>
      <c r="B6" s="367"/>
      <c r="C6" s="315"/>
      <c r="D6" s="315"/>
      <c r="E6" s="315"/>
      <c r="F6" s="315"/>
      <c r="G6" s="367"/>
      <c r="H6" s="316"/>
    </row>
    <row r="7" s="175" customFormat="true" ht="12.75" hidden="false" customHeight="true" outlineLevel="0" collapsed="false">
      <c r="A7" s="440" t="s">
        <v>360</v>
      </c>
      <c r="B7" s="440"/>
      <c r="C7" s="867"/>
      <c r="D7" s="367"/>
      <c r="E7" s="367"/>
      <c r="F7" s="367"/>
      <c r="G7" s="318" t="s">
        <v>2444</v>
      </c>
      <c r="H7" s="316"/>
    </row>
    <row r="8" s="175" customFormat="true" ht="12.75" hidden="false" customHeight="true" outlineLevel="0" collapsed="false">
      <c r="A8" s="442" t="s">
        <v>362</v>
      </c>
      <c r="B8" s="442"/>
      <c r="C8" s="318" t="s">
        <v>2445</v>
      </c>
      <c r="D8" s="318"/>
      <c r="E8" s="318"/>
      <c r="F8" s="318"/>
      <c r="G8" s="318" t="s">
        <v>2446</v>
      </c>
      <c r="H8" s="367"/>
    </row>
    <row r="9" s="175" customFormat="true" ht="12.75" hidden="false" customHeight="true" outlineLevel="0" collapsed="false">
      <c r="A9" s="367"/>
      <c r="B9" s="367"/>
      <c r="C9" s="323"/>
      <c r="D9" s="323"/>
      <c r="E9" s="323"/>
      <c r="F9" s="323"/>
      <c r="G9" s="318" t="s">
        <v>2447</v>
      </c>
      <c r="H9" s="321" t="s">
        <v>2448</v>
      </c>
    </row>
    <row r="10" s="175" customFormat="true" ht="12.75" hidden="false" customHeight="true" outlineLevel="0" collapsed="false">
      <c r="A10" s="203" t="s">
        <v>1755</v>
      </c>
      <c r="B10" s="203"/>
      <c r="C10" s="327"/>
      <c r="D10" s="327"/>
      <c r="E10" s="327"/>
      <c r="F10" s="327"/>
      <c r="G10" s="318" t="s">
        <v>2449</v>
      </c>
      <c r="H10" s="321" t="s">
        <v>2450</v>
      </c>
    </row>
    <row r="11" s="175" customFormat="true" ht="12.75" hidden="false" customHeight="true" outlineLevel="0" collapsed="false">
      <c r="A11" s="209" t="s">
        <v>139</v>
      </c>
      <c r="B11" s="209"/>
      <c r="C11" s="312"/>
      <c r="D11" s="310"/>
      <c r="E11" s="312"/>
      <c r="F11" s="310"/>
      <c r="G11" s="323" t="s">
        <v>2451</v>
      </c>
      <c r="H11" s="321" t="s">
        <v>2452</v>
      </c>
    </row>
    <row r="12" s="175" customFormat="true" ht="12.75" hidden="false" customHeight="true" outlineLevel="0" collapsed="false">
      <c r="A12" s="209" t="s">
        <v>2453</v>
      </c>
      <c r="B12" s="209"/>
      <c r="C12" s="318" t="s">
        <v>2454</v>
      </c>
      <c r="D12" s="318"/>
      <c r="E12" s="318" t="s">
        <v>2455</v>
      </c>
      <c r="F12" s="318"/>
      <c r="G12" s="323" t="s">
        <v>2456</v>
      </c>
      <c r="H12" s="324" t="s">
        <v>2457</v>
      </c>
    </row>
    <row r="13" s="175" customFormat="true" ht="12.75" hidden="false" customHeight="true" outlineLevel="0" collapsed="false">
      <c r="A13" s="216" t="s">
        <v>170</v>
      </c>
      <c r="B13" s="216"/>
      <c r="C13" s="323" t="s">
        <v>2458</v>
      </c>
      <c r="D13" s="323"/>
      <c r="E13" s="323" t="s">
        <v>2459</v>
      </c>
      <c r="F13" s="323"/>
      <c r="G13" s="323" t="s">
        <v>2460</v>
      </c>
      <c r="H13" s="324" t="s">
        <v>2461</v>
      </c>
    </row>
    <row r="14" s="175" customFormat="true" ht="12.75" hidden="false" customHeight="true" outlineLevel="0" collapsed="false">
      <c r="A14" s="367"/>
      <c r="B14" s="367"/>
      <c r="C14" s="1129"/>
      <c r="D14" s="1130"/>
      <c r="E14" s="1129"/>
      <c r="F14" s="1130"/>
      <c r="G14" s="367"/>
      <c r="H14" s="324" t="s">
        <v>2462</v>
      </c>
    </row>
    <row r="15" s="175" customFormat="true" ht="12.75" hidden="false" customHeight="true" outlineLevel="0" collapsed="false">
      <c r="A15" s="203" t="s">
        <v>795</v>
      </c>
      <c r="B15" s="203"/>
      <c r="C15" s="1243"/>
      <c r="D15" s="311"/>
      <c r="E15" s="311"/>
      <c r="F15" s="311"/>
      <c r="G15" s="311"/>
      <c r="H15" s="316"/>
    </row>
    <row r="16" s="175" customFormat="true" ht="12.75" hidden="false" customHeight="true" outlineLevel="0" collapsed="false">
      <c r="A16" s="209" t="s">
        <v>387</v>
      </c>
      <c r="B16" s="209"/>
      <c r="C16" s="1132" t="s">
        <v>592</v>
      </c>
      <c r="D16" s="1244" t="s">
        <v>801</v>
      </c>
      <c r="E16" s="1132" t="s">
        <v>592</v>
      </c>
      <c r="F16" s="1244" t="s">
        <v>801</v>
      </c>
      <c r="G16" s="1132" t="s">
        <v>592</v>
      </c>
      <c r="H16" s="316"/>
    </row>
    <row r="17" s="175" customFormat="true" ht="12.75" hidden="false" customHeight="true" outlineLevel="0" collapsed="false">
      <c r="A17" s="332"/>
      <c r="B17" s="332"/>
      <c r="C17" s="1245"/>
      <c r="D17" s="1246"/>
      <c r="E17" s="1245"/>
      <c r="F17" s="1246"/>
      <c r="G17" s="1245"/>
      <c r="H17" s="595"/>
    </row>
    <row r="18" s="175" customFormat="true" ht="12.75" hidden="false" customHeight="true" outlineLevel="0" collapsed="false">
      <c r="A18" s="728"/>
      <c r="B18" s="774"/>
      <c r="C18" s="1247"/>
      <c r="D18" s="1180"/>
      <c r="E18" s="1247"/>
      <c r="F18" s="1180"/>
      <c r="G18" s="1247"/>
      <c r="H18" s="1248"/>
      <c r="I18" s="865"/>
    </row>
    <row r="19" s="175" customFormat="true" ht="12.75" hidden="false" customHeight="true" outlineLevel="0" collapsed="false">
      <c r="A19" s="513" t="n">
        <v>2008</v>
      </c>
      <c r="B19" s="340" t="s">
        <v>590</v>
      </c>
      <c r="C19" s="622" t="s">
        <v>2463</v>
      </c>
      <c r="D19" s="515" t="s">
        <v>2464</v>
      </c>
      <c r="E19" s="622" t="s">
        <v>2465</v>
      </c>
      <c r="F19" s="515" t="s">
        <v>2464</v>
      </c>
      <c r="G19" s="515" t="s">
        <v>2466</v>
      </c>
      <c r="H19" s="516" t="n">
        <v>-24346.2</v>
      </c>
      <c r="I19" s="865"/>
    </row>
    <row r="20" s="175" customFormat="true" ht="12.75" hidden="false" customHeight="true" outlineLevel="0" collapsed="false">
      <c r="A20" s="513" t="n">
        <v>2009</v>
      </c>
      <c r="B20" s="340" t="s">
        <v>590</v>
      </c>
      <c r="C20" s="622" t="s">
        <v>2467</v>
      </c>
      <c r="D20" s="515" t="s">
        <v>234</v>
      </c>
      <c r="E20" s="622" t="s">
        <v>2468</v>
      </c>
      <c r="F20" s="515" t="s">
        <v>234</v>
      </c>
      <c r="G20" s="515" t="s">
        <v>2469</v>
      </c>
      <c r="H20" s="516" t="n">
        <v>-23845</v>
      </c>
      <c r="I20" s="865"/>
    </row>
    <row r="21" s="175" customFormat="true" ht="12.75" hidden="false" customHeight="true" outlineLevel="0" collapsed="false">
      <c r="A21" s="513" t="n">
        <v>2010</v>
      </c>
      <c r="B21" s="340" t="s">
        <v>590</v>
      </c>
      <c r="C21" s="515" t="s">
        <v>238</v>
      </c>
      <c r="D21" s="515" t="s">
        <v>234</v>
      </c>
      <c r="E21" s="622" t="s">
        <v>238</v>
      </c>
      <c r="F21" s="515" t="s">
        <v>234</v>
      </c>
      <c r="G21" s="515" t="s">
        <v>238</v>
      </c>
      <c r="H21" s="516" t="n">
        <v>-44591.3</v>
      </c>
      <c r="I21" s="865"/>
    </row>
    <row r="22" s="175" customFormat="true" ht="12.75" hidden="false" customHeight="true" outlineLevel="0" collapsed="false">
      <c r="A22" s="513"/>
      <c r="B22" s="340"/>
      <c r="C22" s="524"/>
      <c r="D22" s="731"/>
      <c r="E22" s="494"/>
      <c r="F22" s="731"/>
      <c r="G22" s="524"/>
      <c r="H22" s="516"/>
      <c r="I22" s="865"/>
    </row>
    <row r="23" s="175" customFormat="true" ht="12.75" hidden="false" customHeight="true" outlineLevel="0" collapsed="false">
      <c r="A23" s="258" t="n">
        <v>2008</v>
      </c>
      <c r="B23" s="259" t="s">
        <v>350</v>
      </c>
      <c r="C23" s="515" t="n">
        <v>108.2</v>
      </c>
      <c r="D23" s="515" t="n">
        <v>96.8</v>
      </c>
      <c r="E23" s="515" t="s">
        <v>234</v>
      </c>
      <c r="F23" s="515" t="s">
        <v>234</v>
      </c>
      <c r="G23" s="516" t="s">
        <v>238</v>
      </c>
      <c r="H23" s="520" t="s">
        <v>234</v>
      </c>
      <c r="I23" s="184"/>
      <c r="J23" s="184"/>
    </row>
    <row r="24" s="175" customFormat="true" ht="12.75" hidden="false" customHeight="true" outlineLevel="0" collapsed="false">
      <c r="A24" s="285"/>
      <c r="B24" s="259" t="s">
        <v>798</v>
      </c>
      <c r="C24" s="515" t="n">
        <v>107</v>
      </c>
      <c r="D24" s="515" t="n">
        <v>100.6</v>
      </c>
      <c r="E24" s="515" t="s">
        <v>234</v>
      </c>
      <c r="F24" s="515" t="s">
        <v>234</v>
      </c>
      <c r="G24" s="516" t="n">
        <v>122</v>
      </c>
      <c r="H24" s="520" t="s">
        <v>234</v>
      </c>
      <c r="I24" s="184"/>
      <c r="J24" s="184"/>
    </row>
    <row r="25" s="175" customFormat="true" ht="12.75" hidden="false" customHeight="true" outlineLevel="0" collapsed="false">
      <c r="A25" s="285"/>
      <c r="B25" s="259" t="s">
        <v>799</v>
      </c>
      <c r="C25" s="515" t="n">
        <v>102.2</v>
      </c>
      <c r="D25" s="515" t="n">
        <v>96.9</v>
      </c>
      <c r="E25" s="515" t="s">
        <v>234</v>
      </c>
      <c r="F25" s="515" t="s">
        <v>234</v>
      </c>
      <c r="G25" s="516" t="n">
        <v>111.1</v>
      </c>
      <c r="H25" s="520" t="s">
        <v>234</v>
      </c>
      <c r="I25" s="184"/>
      <c r="J25" s="184"/>
    </row>
    <row r="26" s="175" customFormat="true" ht="12.75" hidden="false" customHeight="true" outlineLevel="0" collapsed="false">
      <c r="A26" s="285"/>
      <c r="B26" s="259" t="s">
        <v>800</v>
      </c>
      <c r="C26" s="515" t="n">
        <v>93.7</v>
      </c>
      <c r="D26" s="515" t="n">
        <v>99.3</v>
      </c>
      <c r="E26" s="515" t="s">
        <v>234</v>
      </c>
      <c r="F26" s="515" t="s">
        <v>234</v>
      </c>
      <c r="G26" s="516" t="n">
        <v>108.8</v>
      </c>
      <c r="H26" s="520" t="s">
        <v>234</v>
      </c>
      <c r="I26" s="184"/>
      <c r="J26" s="184"/>
    </row>
    <row r="27" s="175" customFormat="true" ht="12.75" hidden="false" customHeight="true" outlineLevel="0" collapsed="false">
      <c r="A27" s="285"/>
      <c r="B27" s="638"/>
      <c r="C27" s="523"/>
      <c r="D27" s="1182"/>
      <c r="E27" s="1247"/>
      <c r="F27" s="1182"/>
      <c r="G27" s="523"/>
      <c r="H27" s="778"/>
      <c r="I27" s="865"/>
    </row>
    <row r="28" s="175" customFormat="true" ht="12.75" hidden="false" customHeight="true" outlineLevel="0" collapsed="false">
      <c r="A28" s="258" t="n">
        <v>2009</v>
      </c>
      <c r="B28" s="259" t="s">
        <v>350</v>
      </c>
      <c r="C28" s="515" t="n">
        <v>90</v>
      </c>
      <c r="D28" s="514" t="n">
        <v>93.1</v>
      </c>
      <c r="E28" s="350" t="s">
        <v>2464</v>
      </c>
      <c r="F28" s="514" t="s">
        <v>2464</v>
      </c>
      <c r="G28" s="514" t="s">
        <v>2428</v>
      </c>
      <c r="H28" s="778" t="s">
        <v>2464</v>
      </c>
      <c r="I28" s="865"/>
    </row>
    <row r="29" s="175" customFormat="true" ht="12.75" hidden="false" customHeight="true" outlineLevel="0" collapsed="false">
      <c r="A29" s="285"/>
      <c r="B29" s="259" t="s">
        <v>798</v>
      </c>
      <c r="C29" s="514" t="n">
        <v>93.3</v>
      </c>
      <c r="D29" s="514" t="n">
        <v>104.2</v>
      </c>
      <c r="E29" s="350" t="s">
        <v>2464</v>
      </c>
      <c r="F29" s="514" t="s">
        <v>2464</v>
      </c>
      <c r="G29" s="514" t="n">
        <v>94.7</v>
      </c>
      <c r="H29" s="778" t="s">
        <v>2464</v>
      </c>
      <c r="I29" s="865"/>
    </row>
    <row r="30" s="175" customFormat="true" ht="12.75" hidden="false" customHeight="true" outlineLevel="0" collapsed="false">
      <c r="A30" s="285"/>
      <c r="B30" s="259" t="s">
        <v>799</v>
      </c>
      <c r="C30" s="514" t="n">
        <v>98.7</v>
      </c>
      <c r="D30" s="514" t="n">
        <v>102.5</v>
      </c>
      <c r="E30" s="350" t="s">
        <v>2464</v>
      </c>
      <c r="F30" s="514" t="s">
        <v>2464</v>
      </c>
      <c r="G30" s="514" t="n">
        <v>90.6</v>
      </c>
      <c r="H30" s="778" t="s">
        <v>2464</v>
      </c>
      <c r="I30" s="865"/>
    </row>
    <row r="31" s="175" customFormat="true" ht="12.75" hidden="false" customHeight="true" outlineLevel="0" collapsed="false">
      <c r="A31" s="285"/>
      <c r="B31" s="259" t="s">
        <v>800</v>
      </c>
      <c r="C31" s="514" t="n">
        <v>105.5</v>
      </c>
      <c r="D31" s="514" t="n">
        <v>106.1</v>
      </c>
      <c r="E31" s="350" t="s">
        <v>2464</v>
      </c>
      <c r="F31" s="514" t="s">
        <v>2464</v>
      </c>
      <c r="G31" s="514" t="n">
        <v>88.1</v>
      </c>
      <c r="H31" s="778" t="s">
        <v>2464</v>
      </c>
      <c r="I31" s="865"/>
    </row>
    <row r="32" s="175" customFormat="true" ht="12.75" hidden="false" customHeight="true" outlineLevel="0" collapsed="false">
      <c r="A32" s="285"/>
      <c r="B32" s="638"/>
      <c r="C32" s="523"/>
      <c r="D32" s="1182"/>
      <c r="E32" s="1247"/>
      <c r="F32" s="1182"/>
      <c r="G32" s="523"/>
      <c r="H32" s="778"/>
      <c r="I32" s="865"/>
    </row>
    <row r="33" s="175" customFormat="true" ht="12.75" hidden="false" customHeight="true" outlineLevel="0" collapsed="false">
      <c r="A33" s="258" t="n">
        <v>2010</v>
      </c>
      <c r="B33" s="259" t="s">
        <v>350</v>
      </c>
      <c r="C33" s="514" t="n">
        <v>109.5</v>
      </c>
      <c r="D33" s="514" t="n">
        <v>96.5</v>
      </c>
      <c r="E33" s="350" t="s">
        <v>234</v>
      </c>
      <c r="F33" s="514" t="s">
        <v>234</v>
      </c>
      <c r="G33" s="514" t="s">
        <v>238</v>
      </c>
      <c r="H33" s="778" t="s">
        <v>234</v>
      </c>
      <c r="I33" s="865"/>
    </row>
    <row r="34" s="175" customFormat="true" ht="12.75" hidden="false" customHeight="true" outlineLevel="0" collapsed="false">
      <c r="A34" s="285"/>
      <c r="B34" s="259" t="s">
        <v>798</v>
      </c>
      <c r="C34" s="514" t="n">
        <v>111.6</v>
      </c>
      <c r="D34" s="514" t="n">
        <v>106.3</v>
      </c>
      <c r="E34" s="350" t="s">
        <v>234</v>
      </c>
      <c r="F34" s="514" t="s">
        <v>234</v>
      </c>
      <c r="G34" s="514" t="n">
        <v>82.3</v>
      </c>
      <c r="H34" s="778" t="s">
        <v>234</v>
      </c>
      <c r="I34" s="865"/>
    </row>
    <row r="35" s="175" customFormat="true" ht="12.75" hidden="false" customHeight="true" outlineLevel="0" collapsed="false">
      <c r="A35" s="285"/>
      <c r="B35" s="259" t="s">
        <v>799</v>
      </c>
      <c r="C35" s="514" t="n">
        <v>110.8</v>
      </c>
      <c r="D35" s="514" t="n">
        <v>101.8</v>
      </c>
      <c r="E35" s="350" t="s">
        <v>234</v>
      </c>
      <c r="F35" s="514" t="s">
        <v>234</v>
      </c>
      <c r="G35" s="514" t="s">
        <v>2470</v>
      </c>
      <c r="H35" s="778" t="s">
        <v>234</v>
      </c>
      <c r="I35" s="865"/>
    </row>
    <row r="36" s="175" customFormat="true" ht="12.75" hidden="false" customHeight="true" outlineLevel="0" collapsed="false">
      <c r="A36" s="285"/>
      <c r="B36" s="259" t="s">
        <v>800</v>
      </c>
      <c r="C36" s="514" t="n">
        <v>107.5</v>
      </c>
      <c r="D36" s="514" t="n">
        <v>102.9</v>
      </c>
      <c r="E36" s="350" t="s">
        <v>234</v>
      </c>
      <c r="F36" s="514" t="s">
        <v>234</v>
      </c>
      <c r="G36" s="514" t="n">
        <v>96.8</v>
      </c>
      <c r="H36" s="778" t="s">
        <v>234</v>
      </c>
      <c r="I36" s="865"/>
    </row>
    <row r="37" s="175" customFormat="true" ht="12.75" hidden="false" customHeight="true" outlineLevel="0" collapsed="false">
      <c r="A37" s="285"/>
      <c r="B37" s="638"/>
      <c r="C37" s="514"/>
      <c r="D37" s="514"/>
      <c r="E37" s="350"/>
      <c r="F37" s="514"/>
      <c r="G37" s="514"/>
      <c r="H37" s="778"/>
      <c r="I37" s="865"/>
    </row>
    <row r="38" s="175" customFormat="true" ht="12.75" hidden="false" customHeight="true" outlineLevel="0" collapsed="false">
      <c r="A38" s="258" t="n">
        <v>2011</v>
      </c>
      <c r="B38" s="259" t="s">
        <v>350</v>
      </c>
      <c r="C38" s="514" t="n">
        <v>109.1</v>
      </c>
      <c r="D38" s="514" t="n">
        <v>97.9</v>
      </c>
      <c r="E38" s="350" t="s">
        <v>234</v>
      </c>
      <c r="F38" s="514" t="s">
        <v>234</v>
      </c>
      <c r="G38" s="520" t="s">
        <v>238</v>
      </c>
      <c r="H38" s="519" t="n">
        <v>-17499.7</v>
      </c>
      <c r="I38" s="865"/>
    </row>
    <row r="39" s="175" customFormat="true" ht="12.75" hidden="false" customHeight="true" outlineLevel="0" collapsed="false">
      <c r="A39" s="728"/>
      <c r="B39" s="813"/>
      <c r="C39" s="523"/>
      <c r="D39" s="1182"/>
      <c r="E39" s="1247"/>
      <c r="F39" s="1182"/>
      <c r="G39" s="525"/>
      <c r="H39" s="519"/>
      <c r="I39" s="865"/>
    </row>
    <row r="40" s="175" customFormat="true" ht="12.75" hidden="false" customHeight="true" outlineLevel="0" collapsed="false">
      <c r="A40" s="339" t="n">
        <v>2008</v>
      </c>
      <c r="B40" s="396" t="s">
        <v>239</v>
      </c>
      <c r="C40" s="1229" t="n">
        <v>110.5</v>
      </c>
      <c r="D40" s="1229" t="n">
        <v>104.4</v>
      </c>
      <c r="E40" s="1229" t="n">
        <v>108.6</v>
      </c>
      <c r="F40" s="1229" t="n">
        <v>36</v>
      </c>
      <c r="G40" s="1249" t="s">
        <v>238</v>
      </c>
      <c r="H40" s="1250" t="n">
        <v>4407.3</v>
      </c>
      <c r="I40" s="865"/>
    </row>
    <row r="41" s="175" customFormat="true" ht="12.75" hidden="false" customHeight="true" outlineLevel="0" collapsed="false">
      <c r="A41" s="353"/>
      <c r="B41" s="396" t="s">
        <v>240</v>
      </c>
      <c r="C41" s="1229" t="n">
        <v>114.7</v>
      </c>
      <c r="D41" s="1229" t="n">
        <v>101.5</v>
      </c>
      <c r="E41" s="1229" t="n">
        <v>121.3</v>
      </c>
      <c r="F41" s="1229" t="n">
        <v>123.6</v>
      </c>
      <c r="G41" s="1249" t="s">
        <v>238</v>
      </c>
      <c r="H41" s="1250" t="n">
        <v>-136.6</v>
      </c>
      <c r="I41" s="865"/>
    </row>
    <row r="42" s="175" customFormat="true" ht="12.75" hidden="false" customHeight="true" outlineLevel="0" collapsed="false">
      <c r="A42" s="353"/>
      <c r="B42" s="396" t="s">
        <v>241</v>
      </c>
      <c r="C42" s="1229" t="n">
        <v>100.7</v>
      </c>
      <c r="D42" s="1229" t="n">
        <v>100.7</v>
      </c>
      <c r="E42" s="1229" t="n">
        <v>116.8</v>
      </c>
      <c r="F42" s="1229" t="n">
        <v>115.8</v>
      </c>
      <c r="G42" s="1249" t="s">
        <v>238</v>
      </c>
      <c r="H42" s="1250" t="n">
        <v>1802.9</v>
      </c>
      <c r="I42" s="865"/>
    </row>
    <row r="43" s="175" customFormat="true" ht="12.75" hidden="false" customHeight="true" outlineLevel="0" collapsed="false">
      <c r="A43" s="353"/>
      <c r="B43" s="396" t="s">
        <v>242</v>
      </c>
      <c r="C43" s="1229" t="n">
        <v>114.4</v>
      </c>
      <c r="D43" s="1229" t="n">
        <v>104.1</v>
      </c>
      <c r="E43" s="1229" t="n">
        <v>120.9</v>
      </c>
      <c r="F43" s="1229" t="n">
        <v>112.8</v>
      </c>
      <c r="G43" s="1249" t="s">
        <v>238</v>
      </c>
      <c r="H43" s="1250" t="n">
        <v>554.3</v>
      </c>
      <c r="I43" s="865"/>
    </row>
    <row r="44" s="175" customFormat="true" ht="12.75" hidden="false" customHeight="true" outlineLevel="0" collapsed="false">
      <c r="A44" s="353"/>
      <c r="B44" s="396" t="s">
        <v>243</v>
      </c>
      <c r="C44" s="1229" t="n">
        <v>101.4</v>
      </c>
      <c r="D44" s="1229" t="n">
        <v>90.9</v>
      </c>
      <c r="E44" s="1229" t="n">
        <v>115.9</v>
      </c>
      <c r="F44" s="1229" t="n">
        <v>107.9</v>
      </c>
      <c r="G44" s="1249" t="s">
        <v>238</v>
      </c>
      <c r="H44" s="1250" t="n">
        <v>-1876.9</v>
      </c>
      <c r="I44" s="865"/>
    </row>
    <row r="45" s="175" customFormat="true" ht="12.75" hidden="false" customHeight="true" outlineLevel="0" collapsed="false">
      <c r="A45" s="353"/>
      <c r="B45" s="396" t="s">
        <v>244</v>
      </c>
      <c r="C45" s="1229" t="n">
        <v>106.5</v>
      </c>
      <c r="D45" s="1229" t="n">
        <v>105.2</v>
      </c>
      <c r="E45" s="1229" t="n">
        <v>119.4</v>
      </c>
      <c r="F45" s="1229" t="n">
        <v>115.9</v>
      </c>
      <c r="G45" s="1249" t="n">
        <v>122</v>
      </c>
      <c r="H45" s="1250" t="n">
        <v>-3380.7</v>
      </c>
      <c r="I45" s="865"/>
    </row>
    <row r="46" s="175" customFormat="true" ht="12.75" hidden="false" customHeight="true" outlineLevel="0" collapsed="false">
      <c r="A46" s="353"/>
      <c r="B46" s="396" t="s">
        <v>581</v>
      </c>
      <c r="C46" s="1229" t="n">
        <v>104.8</v>
      </c>
      <c r="D46" s="1229" t="n">
        <v>97.3</v>
      </c>
      <c r="E46" s="1229" t="n">
        <v>113.4</v>
      </c>
      <c r="F46" s="1229" t="n">
        <v>95.8</v>
      </c>
      <c r="G46" s="1249" t="s">
        <v>238</v>
      </c>
      <c r="H46" s="1250" t="n">
        <v>-2744.7</v>
      </c>
      <c r="I46" s="865"/>
    </row>
    <row r="47" s="175" customFormat="true" ht="12.75" hidden="false" customHeight="true" outlineLevel="0" collapsed="false">
      <c r="A47" s="353"/>
      <c r="B47" s="396" t="s">
        <v>246</v>
      </c>
      <c r="C47" s="1229" t="n">
        <v>95.6</v>
      </c>
      <c r="D47" s="1229" t="n">
        <v>91.2</v>
      </c>
      <c r="E47" s="1229" t="n">
        <v>102.9</v>
      </c>
      <c r="F47" s="1229" t="n">
        <v>98.9</v>
      </c>
      <c r="G47" s="1249" t="s">
        <v>238</v>
      </c>
      <c r="H47" s="1250" t="n">
        <v>-317.4</v>
      </c>
      <c r="I47" s="865"/>
    </row>
    <row r="48" s="175" customFormat="true" ht="12.75" hidden="false" customHeight="true" outlineLevel="0" collapsed="false">
      <c r="A48" s="353"/>
      <c r="B48" s="396" t="s">
        <v>247</v>
      </c>
      <c r="C48" s="1229" t="n">
        <v>105.5</v>
      </c>
      <c r="D48" s="1229" t="n">
        <v>116.6</v>
      </c>
      <c r="E48" s="1229" t="n">
        <v>109.6</v>
      </c>
      <c r="F48" s="1229" t="n">
        <v>111.4</v>
      </c>
      <c r="G48" s="1249" t="n">
        <v>111.1</v>
      </c>
      <c r="H48" s="1250" t="n">
        <v>-4224.6</v>
      </c>
      <c r="I48" s="865"/>
    </row>
    <row r="49" s="175" customFormat="true" ht="12.75" hidden="false" customHeight="true" outlineLevel="0" collapsed="false">
      <c r="A49" s="353"/>
      <c r="B49" s="396" t="s">
        <v>248</v>
      </c>
      <c r="C49" s="1229" t="n">
        <v>98</v>
      </c>
      <c r="D49" s="1229" t="n">
        <v>101.9</v>
      </c>
      <c r="E49" s="1229" t="n">
        <v>105.6</v>
      </c>
      <c r="F49" s="1229" t="n">
        <v>110.8</v>
      </c>
      <c r="G49" s="1249" t="s">
        <v>238</v>
      </c>
      <c r="H49" s="1250" t="n">
        <v>-11485.3</v>
      </c>
      <c r="I49" s="865"/>
    </row>
    <row r="50" s="175" customFormat="true" ht="12.75" hidden="false" customHeight="true" outlineLevel="0" collapsed="false">
      <c r="A50" s="353"/>
      <c r="B50" s="396" t="s">
        <v>249</v>
      </c>
      <c r="C50" s="1229" t="n">
        <v>89.4</v>
      </c>
      <c r="D50" s="1229" t="n">
        <v>86.9</v>
      </c>
      <c r="E50" s="1229" t="n">
        <v>100.4</v>
      </c>
      <c r="F50" s="1229" t="n">
        <v>79.9</v>
      </c>
      <c r="G50" s="1249" t="s">
        <v>238</v>
      </c>
      <c r="H50" s="1250" t="n">
        <v>-14972.8</v>
      </c>
      <c r="I50" s="865"/>
    </row>
    <row r="51" s="175" customFormat="true" ht="12.75" hidden="false" customHeight="true" outlineLevel="0" collapsed="false">
      <c r="A51" s="353"/>
      <c r="B51" s="396" t="s">
        <v>582</v>
      </c>
      <c r="C51" s="1229" t="n">
        <v>94.4</v>
      </c>
      <c r="D51" s="1229" t="n">
        <v>96.9</v>
      </c>
      <c r="E51" s="1229" t="n">
        <v>102</v>
      </c>
      <c r="F51" s="1229" t="n">
        <v>150.1</v>
      </c>
      <c r="G51" s="1249" t="n">
        <v>108.8</v>
      </c>
      <c r="H51" s="1250" t="n">
        <v>-24346.2</v>
      </c>
      <c r="I51" s="865"/>
    </row>
    <row r="52" s="175" customFormat="true" ht="12.75" hidden="false" customHeight="true" outlineLevel="0" collapsed="false">
      <c r="A52" s="518"/>
      <c r="B52" s="765"/>
      <c r="C52" s="1251"/>
      <c r="D52" s="1251"/>
      <c r="F52" s="395"/>
      <c r="G52" s="1252"/>
      <c r="H52" s="1250"/>
      <c r="I52" s="865"/>
    </row>
    <row r="53" s="175" customFormat="true" ht="12.75" hidden="false" customHeight="true" outlineLevel="0" collapsed="false">
      <c r="A53" s="339" t="n">
        <v>2009</v>
      </c>
      <c r="B53" s="396" t="s">
        <v>239</v>
      </c>
      <c r="C53" s="1229" t="n">
        <v>84.7</v>
      </c>
      <c r="D53" s="1229" t="n">
        <v>93.7</v>
      </c>
      <c r="E53" s="1229" t="n">
        <v>107.4</v>
      </c>
      <c r="F53" s="1229" t="n">
        <v>37.9</v>
      </c>
      <c r="G53" s="1249" t="s">
        <v>238</v>
      </c>
      <c r="H53" s="1250" t="n">
        <v>2918</v>
      </c>
      <c r="I53" s="865"/>
    </row>
    <row r="54" s="175" customFormat="true" ht="12.75" hidden="false" customHeight="true" outlineLevel="0" collapsed="false">
      <c r="A54" s="353"/>
      <c r="B54" s="396" t="s">
        <v>240</v>
      </c>
      <c r="C54" s="1229" t="n">
        <v>85.4</v>
      </c>
      <c r="D54" s="1229" t="n">
        <v>102.4</v>
      </c>
      <c r="E54" s="1229" t="n">
        <v>101.9</v>
      </c>
      <c r="F54" s="1229" t="n">
        <v>117.2</v>
      </c>
      <c r="G54" s="1249" t="s">
        <v>238</v>
      </c>
      <c r="H54" s="1250" t="n">
        <v>-5250.9</v>
      </c>
      <c r="I54" s="865"/>
    </row>
    <row r="55" s="175" customFormat="true" ht="12.75" hidden="false" customHeight="true" outlineLevel="0" collapsed="false">
      <c r="A55" s="353"/>
      <c r="B55" s="396" t="s">
        <v>241</v>
      </c>
      <c r="C55" s="1229" t="n">
        <v>98.1</v>
      </c>
      <c r="D55" s="1229" t="n">
        <v>115.6</v>
      </c>
      <c r="E55" s="1229" t="n">
        <v>101.2</v>
      </c>
      <c r="F55" s="1229" t="n">
        <v>115.1</v>
      </c>
      <c r="G55" s="1249" t="s">
        <v>238</v>
      </c>
      <c r="H55" s="1250" t="n">
        <v>-11219.8</v>
      </c>
      <c r="I55" s="865"/>
    </row>
    <row r="56" s="175" customFormat="true" ht="12.75" hidden="false" customHeight="true" outlineLevel="0" collapsed="false">
      <c r="A56" s="353"/>
      <c r="B56" s="396" t="s">
        <v>242</v>
      </c>
      <c r="C56" s="1229" t="n">
        <v>87.8</v>
      </c>
      <c r="D56" s="1229" t="n">
        <v>93.1</v>
      </c>
      <c r="E56" s="1229" t="n">
        <v>100.5</v>
      </c>
      <c r="F56" s="1229" t="n">
        <v>112</v>
      </c>
      <c r="G56" s="1249" t="s">
        <v>238</v>
      </c>
      <c r="H56" s="1250" t="n">
        <v>-15306.1</v>
      </c>
      <c r="I56" s="865"/>
    </row>
    <row r="57" s="175" customFormat="true" ht="12.75" hidden="false" customHeight="true" outlineLevel="0" collapsed="false">
      <c r="A57" s="353"/>
      <c r="B57" s="396" t="s">
        <v>243</v>
      </c>
      <c r="C57" s="1229" t="n">
        <v>94.8</v>
      </c>
      <c r="D57" s="1229" t="n">
        <v>98.2</v>
      </c>
      <c r="E57" s="1229" t="n">
        <v>100.3</v>
      </c>
      <c r="F57" s="1229" t="n">
        <v>107.7</v>
      </c>
      <c r="G57" s="1249" t="s">
        <v>238</v>
      </c>
      <c r="H57" s="1250" t="n">
        <v>-16356.7</v>
      </c>
      <c r="I57" s="865"/>
    </row>
    <row r="58" s="175" customFormat="true" ht="12.75" hidden="false" customHeight="true" outlineLevel="0" collapsed="false">
      <c r="A58" s="353"/>
      <c r="B58" s="396" t="s">
        <v>244</v>
      </c>
      <c r="C58" s="1229" t="n">
        <v>95.5</v>
      </c>
      <c r="D58" s="1229" t="n">
        <v>106</v>
      </c>
      <c r="E58" s="1229" t="n">
        <v>100.5</v>
      </c>
      <c r="F58" s="1229" t="n">
        <v>116.2</v>
      </c>
      <c r="G58" s="1249" t="n">
        <v>94.7</v>
      </c>
      <c r="H58" s="1250" t="n">
        <v>-16629.2</v>
      </c>
      <c r="I58" s="865"/>
    </row>
    <row r="59" s="175" customFormat="true" ht="12.75" hidden="false" customHeight="true" outlineLevel="0" collapsed="false">
      <c r="A59" s="353"/>
      <c r="B59" s="396" t="s">
        <v>581</v>
      </c>
      <c r="C59" s="1229" t="n">
        <v>95.6</v>
      </c>
      <c r="D59" s="1229" t="n">
        <v>97.4</v>
      </c>
      <c r="E59" s="1229" t="n">
        <v>110.7</v>
      </c>
      <c r="F59" s="1229" t="n">
        <v>105.5</v>
      </c>
      <c r="G59" s="1249" t="s">
        <v>238</v>
      </c>
      <c r="H59" s="1250" t="n">
        <v>-15037.1</v>
      </c>
      <c r="I59" s="865"/>
    </row>
    <row r="60" s="175" customFormat="true" ht="12.75" hidden="false" customHeight="true" outlineLevel="0" collapsed="false">
      <c r="A60" s="353"/>
      <c r="B60" s="396" t="s">
        <v>246</v>
      </c>
      <c r="C60" s="1229" t="n">
        <v>100.1</v>
      </c>
      <c r="D60" s="1229" t="n">
        <v>95.6</v>
      </c>
      <c r="E60" s="1229" t="n">
        <v>111</v>
      </c>
      <c r="F60" s="1229" t="n">
        <v>99.2</v>
      </c>
      <c r="G60" s="1249" t="s">
        <v>238</v>
      </c>
      <c r="H60" s="1250" t="n">
        <v>-15655.8</v>
      </c>
      <c r="I60" s="865"/>
    </row>
    <row r="61" s="175" customFormat="true" ht="12.75" hidden="false" customHeight="true" outlineLevel="0" collapsed="false">
      <c r="A61" s="353"/>
      <c r="B61" s="396" t="s">
        <v>247</v>
      </c>
      <c r="C61" s="1229" t="n">
        <v>98.7</v>
      </c>
      <c r="D61" s="1229" t="n">
        <v>115</v>
      </c>
      <c r="E61" s="1229" t="n">
        <v>105.7</v>
      </c>
      <c r="F61" s="1229" t="n">
        <v>106.1</v>
      </c>
      <c r="G61" s="1249" t="n">
        <v>90.6</v>
      </c>
      <c r="H61" s="1250" t="n">
        <v>-21343.7</v>
      </c>
      <c r="I61" s="865"/>
    </row>
    <row r="62" s="175" customFormat="true" ht="12.75" hidden="false" customHeight="true" outlineLevel="0" collapsed="false">
      <c r="A62" s="353"/>
      <c r="B62" s="396" t="s">
        <v>248</v>
      </c>
      <c r="C62" s="1229" t="n">
        <v>98.7</v>
      </c>
      <c r="D62" s="1229" t="n">
        <v>101.9</v>
      </c>
      <c r="E62" s="1229" t="n">
        <v>102.7</v>
      </c>
      <c r="F62" s="1229" t="n">
        <v>107.6</v>
      </c>
      <c r="G62" s="1249" t="s">
        <v>238</v>
      </c>
      <c r="H62" s="1250" t="n">
        <v>-23918.6</v>
      </c>
      <c r="I62" s="865"/>
    </row>
    <row r="63" s="175" customFormat="true" ht="12.75" hidden="false" customHeight="true" outlineLevel="0" collapsed="false">
      <c r="A63" s="353"/>
      <c r="B63" s="396" t="s">
        <v>249</v>
      </c>
      <c r="C63" s="1229" t="n">
        <v>109.9</v>
      </c>
      <c r="D63" s="1229" t="n">
        <v>96.8</v>
      </c>
      <c r="E63" s="1229" t="n">
        <v>109.9</v>
      </c>
      <c r="F63" s="1229" t="n">
        <v>85.5</v>
      </c>
      <c r="G63" s="1249" t="s">
        <v>238</v>
      </c>
      <c r="H63" s="1250" t="n">
        <v>-24342.1</v>
      </c>
      <c r="I63" s="865"/>
    </row>
    <row r="64" s="175" customFormat="true" ht="12.75" hidden="false" customHeight="true" outlineLevel="0" collapsed="false">
      <c r="A64" s="353"/>
      <c r="B64" s="396" t="s">
        <v>582</v>
      </c>
      <c r="C64" s="1229" t="n">
        <v>107.4</v>
      </c>
      <c r="D64" s="1229" t="n">
        <v>94.6</v>
      </c>
      <c r="E64" s="1229" t="n">
        <v>103.2</v>
      </c>
      <c r="F64" s="1229" t="n">
        <v>141</v>
      </c>
      <c r="G64" s="1249" t="n">
        <v>88.1</v>
      </c>
      <c r="H64" s="1250" t="n">
        <v>-23845</v>
      </c>
      <c r="I64" s="865"/>
    </row>
    <row r="65" s="175" customFormat="true" ht="12.75" hidden="false" customHeight="true" outlineLevel="0" collapsed="false">
      <c r="A65" s="518"/>
      <c r="B65" s="765"/>
      <c r="C65" s="1253"/>
      <c r="D65" s="1254"/>
      <c r="E65" s="1255"/>
      <c r="F65" s="1254"/>
      <c r="G65" s="1256"/>
      <c r="H65" s="1257"/>
      <c r="I65" s="865"/>
    </row>
    <row r="66" s="175" customFormat="true" ht="12.75" hidden="false" customHeight="true" outlineLevel="0" collapsed="false">
      <c r="A66" s="339" t="n">
        <v>2010</v>
      </c>
      <c r="B66" s="396" t="s">
        <v>239</v>
      </c>
      <c r="C66" s="514" t="n">
        <v>108.5</v>
      </c>
      <c r="D66" s="514" t="n">
        <v>94.6</v>
      </c>
      <c r="E66" s="350" t="n">
        <v>84.7</v>
      </c>
      <c r="F66" s="514" t="n">
        <v>31.1</v>
      </c>
      <c r="G66" s="514" t="s">
        <v>238</v>
      </c>
      <c r="H66" s="778" t="n">
        <v>-4779.2</v>
      </c>
      <c r="I66" s="865"/>
    </row>
    <row r="67" s="175" customFormat="true" ht="12.75" hidden="false" customHeight="true" outlineLevel="0" collapsed="false">
      <c r="A67" s="353"/>
      <c r="B67" s="340" t="s">
        <v>240</v>
      </c>
      <c r="C67" s="514" t="n">
        <v>109.2</v>
      </c>
      <c r="D67" s="514" t="n">
        <v>103.1</v>
      </c>
      <c r="E67" s="350" t="n">
        <v>75.3</v>
      </c>
      <c r="F67" s="514" t="n">
        <v>104.2</v>
      </c>
      <c r="G67" s="514" t="s">
        <v>238</v>
      </c>
      <c r="H67" s="778" t="n">
        <v>-16835.6</v>
      </c>
      <c r="I67" s="865"/>
    </row>
    <row r="68" s="175" customFormat="true" ht="12.75" hidden="false" customHeight="true" outlineLevel="0" collapsed="false">
      <c r="A68" s="353"/>
      <c r="B68" s="340" t="s">
        <v>241</v>
      </c>
      <c r="C68" s="514" t="n">
        <v>112.5</v>
      </c>
      <c r="D68" s="514" t="n">
        <v>119.1</v>
      </c>
      <c r="E68" s="350" t="n">
        <v>89.1</v>
      </c>
      <c r="F68" s="514" t="n">
        <v>136.2</v>
      </c>
      <c r="G68" s="514" t="s">
        <v>238</v>
      </c>
      <c r="H68" s="778" t="n">
        <v>-22707.6</v>
      </c>
      <c r="I68" s="865"/>
    </row>
    <row r="69" s="175" customFormat="true" ht="12.75" hidden="false" customHeight="true" outlineLevel="0" collapsed="false">
      <c r="A69" s="353"/>
      <c r="B69" s="340" t="s">
        <v>242</v>
      </c>
      <c r="C69" s="514" t="n">
        <v>109.7</v>
      </c>
      <c r="D69" s="514" t="n">
        <v>90.8</v>
      </c>
      <c r="E69" s="350" t="n">
        <v>93.7</v>
      </c>
      <c r="F69" s="514" t="n">
        <v>117.8</v>
      </c>
      <c r="G69" s="514" t="s">
        <v>238</v>
      </c>
      <c r="H69" s="778" t="n">
        <v>-26957</v>
      </c>
      <c r="I69" s="865"/>
    </row>
    <row r="70" s="175" customFormat="true" ht="12.75" hidden="false" customHeight="true" outlineLevel="0" collapsed="false">
      <c r="A70" s="353"/>
      <c r="B70" s="340" t="s">
        <v>243</v>
      </c>
      <c r="C70" s="514" t="n">
        <v>113.5</v>
      </c>
      <c r="D70" s="514" t="n">
        <v>101.6</v>
      </c>
      <c r="E70" s="350" t="n">
        <v>102.3</v>
      </c>
      <c r="F70" s="514" t="n">
        <v>117.5</v>
      </c>
      <c r="G70" s="514" t="s">
        <v>238</v>
      </c>
      <c r="H70" s="778" t="n">
        <v>-32046.2</v>
      </c>
      <c r="I70" s="865"/>
    </row>
    <row r="71" s="175" customFormat="true" ht="12.75" hidden="false" customHeight="true" outlineLevel="0" collapsed="false">
      <c r="A71" s="353"/>
      <c r="B71" s="340" t="s">
        <v>244</v>
      </c>
      <c r="C71" s="514" t="n">
        <v>114.3</v>
      </c>
      <c r="D71" s="514" t="n">
        <v>106.8</v>
      </c>
      <c r="E71" s="350" t="n">
        <v>109.6</v>
      </c>
      <c r="F71" s="514" t="n">
        <v>124.4</v>
      </c>
      <c r="G71" s="514" t="n">
        <v>82.3</v>
      </c>
      <c r="H71" s="778" t="n">
        <v>-36800.3</v>
      </c>
      <c r="I71" s="865"/>
    </row>
    <row r="72" s="175" customFormat="true" ht="12.75" hidden="false" customHeight="true" outlineLevel="0" collapsed="false">
      <c r="A72" s="353"/>
      <c r="B72" s="340" t="s">
        <v>581</v>
      </c>
      <c r="C72" s="514" t="n">
        <v>110.5</v>
      </c>
      <c r="D72" s="514" t="n">
        <v>94.1</v>
      </c>
      <c r="E72" s="350" t="n">
        <v>100.8</v>
      </c>
      <c r="F72" s="514" t="n">
        <v>97</v>
      </c>
      <c r="G72" s="514" t="s">
        <v>238</v>
      </c>
      <c r="H72" s="778" t="n">
        <v>-34870.3</v>
      </c>
      <c r="I72" s="865"/>
    </row>
    <row r="73" s="175" customFormat="true" ht="12.75" hidden="false" customHeight="true" outlineLevel="0" collapsed="false">
      <c r="A73" s="353"/>
      <c r="B73" s="340" t="s">
        <v>246</v>
      </c>
      <c r="C73" s="514" t="n">
        <v>113.6</v>
      </c>
      <c r="D73" s="514" t="n">
        <v>98.2</v>
      </c>
      <c r="E73" s="350" t="n">
        <v>108.4</v>
      </c>
      <c r="F73" s="514" t="n">
        <v>106.7</v>
      </c>
      <c r="G73" s="514" t="s">
        <v>238</v>
      </c>
      <c r="H73" s="778" t="n">
        <v>-36975.9</v>
      </c>
      <c r="I73" s="865"/>
    </row>
    <row r="74" s="175" customFormat="true" ht="12.75" hidden="false" customHeight="true" outlineLevel="0" collapsed="false">
      <c r="A74" s="353"/>
      <c r="B74" s="340" t="s">
        <v>247</v>
      </c>
      <c r="C74" s="514" t="n">
        <v>111.8</v>
      </c>
      <c r="D74" s="514" t="n">
        <v>113.1</v>
      </c>
      <c r="E74" s="350" t="n">
        <v>113.4</v>
      </c>
      <c r="F74" s="514" t="n">
        <v>111</v>
      </c>
      <c r="G74" s="514" t="s">
        <v>2470</v>
      </c>
      <c r="H74" s="778" t="n">
        <v>-39535.5</v>
      </c>
      <c r="I74" s="865"/>
    </row>
    <row r="75" s="175" customFormat="true" ht="12.75" hidden="false" customHeight="true" outlineLevel="0" collapsed="false">
      <c r="A75" s="353"/>
      <c r="B75" s="340" t="s">
        <v>248</v>
      </c>
      <c r="C75" s="514" t="n">
        <v>108</v>
      </c>
      <c r="D75" s="514" t="n">
        <v>98.4</v>
      </c>
      <c r="E75" s="350" t="n">
        <v>109.4</v>
      </c>
      <c r="F75" s="514" t="n">
        <v>103.8</v>
      </c>
      <c r="G75" s="514" t="s">
        <v>238</v>
      </c>
      <c r="H75" s="778" t="n">
        <v>-41890.2</v>
      </c>
      <c r="I75" s="865"/>
    </row>
    <row r="76" s="175" customFormat="true" ht="12.75" hidden="false" customHeight="true" outlineLevel="0" collapsed="false">
      <c r="A76" s="353"/>
      <c r="B76" s="340" t="s">
        <v>249</v>
      </c>
      <c r="C76" s="514" t="n">
        <v>110</v>
      </c>
      <c r="D76" s="514" t="n">
        <v>98.6</v>
      </c>
      <c r="E76" s="350" t="n">
        <v>114.2</v>
      </c>
      <c r="F76" s="514" t="n">
        <v>89.2</v>
      </c>
      <c r="G76" s="514" t="s">
        <v>238</v>
      </c>
      <c r="H76" s="778" t="n">
        <v>-42613.1</v>
      </c>
      <c r="I76" s="865"/>
    </row>
    <row r="77" s="175" customFormat="true" ht="12.75" hidden="false" customHeight="true" outlineLevel="0" collapsed="false">
      <c r="A77" s="353"/>
      <c r="B77" s="340" t="s">
        <v>582</v>
      </c>
      <c r="C77" s="514" t="n">
        <v>111.4</v>
      </c>
      <c r="D77" s="514" t="n">
        <v>95.8</v>
      </c>
      <c r="E77" s="350" t="n">
        <v>112.3</v>
      </c>
      <c r="F77" s="514" t="n">
        <v>138.7</v>
      </c>
      <c r="G77" s="514" t="n">
        <v>96.8</v>
      </c>
      <c r="H77" s="778" t="n">
        <v>-44591.3</v>
      </c>
      <c r="I77" s="865"/>
    </row>
    <row r="78" s="175" customFormat="true" ht="12.75" hidden="false" customHeight="true" outlineLevel="0" collapsed="false">
      <c r="A78" s="353"/>
      <c r="B78" s="340"/>
      <c r="C78" s="514"/>
      <c r="D78" s="514"/>
      <c r="E78" s="350"/>
      <c r="F78" s="514"/>
      <c r="G78" s="514"/>
      <c r="H78" s="778"/>
      <c r="I78" s="865"/>
    </row>
    <row r="79" s="175" customFormat="true" ht="12.75" hidden="false" customHeight="true" outlineLevel="0" collapsed="false">
      <c r="A79" s="339" t="n">
        <v>2011</v>
      </c>
      <c r="B79" s="396" t="s">
        <v>239</v>
      </c>
      <c r="C79" s="514" t="n">
        <v>110.3</v>
      </c>
      <c r="D79" s="514" t="n">
        <v>93.7</v>
      </c>
      <c r="E79" s="350" t="n">
        <v>111</v>
      </c>
      <c r="F79" s="514" t="n">
        <v>30.7</v>
      </c>
      <c r="G79" s="514" t="s">
        <v>238</v>
      </c>
      <c r="H79" s="778" t="n">
        <v>-2762</v>
      </c>
      <c r="I79" s="865"/>
    </row>
    <row r="80" s="175" customFormat="true" ht="12.75" hidden="false" customHeight="true" outlineLevel="0" collapsed="false">
      <c r="A80" s="353"/>
      <c r="B80" s="340" t="s">
        <v>240</v>
      </c>
      <c r="C80" s="514" t="n">
        <v>110.5</v>
      </c>
      <c r="D80" s="514" t="n">
        <v>103.3</v>
      </c>
      <c r="E80" s="350" t="n">
        <v>118.7</v>
      </c>
      <c r="F80" s="514" t="n">
        <v>111.5</v>
      </c>
      <c r="G80" s="514" t="s">
        <v>238</v>
      </c>
      <c r="H80" s="778" t="n">
        <v>-14409.2</v>
      </c>
      <c r="I80" s="865"/>
    </row>
    <row r="81" s="175" customFormat="true" ht="12.75" hidden="false" customHeight="true" outlineLevel="0" collapsed="false">
      <c r="A81" s="353"/>
      <c r="B81" s="340" t="s">
        <v>241</v>
      </c>
      <c r="C81" s="514" t="n">
        <v>106.8</v>
      </c>
      <c r="D81" s="514" t="n">
        <v>115.2</v>
      </c>
      <c r="E81" s="350" t="n">
        <v>124.2</v>
      </c>
      <c r="F81" s="514" t="n">
        <v>142.4</v>
      </c>
      <c r="G81" s="514" t="s">
        <v>238</v>
      </c>
      <c r="H81" s="778" t="n">
        <v>-17499.7</v>
      </c>
      <c r="I81" s="865"/>
    </row>
    <row r="82" s="175" customFormat="true" ht="12.75" hidden="false" customHeight="true" outlineLevel="0" collapsed="false">
      <c r="A82" s="728"/>
      <c r="E82" s="184"/>
      <c r="I82" s="865"/>
    </row>
    <row r="83" s="175" customFormat="true" ht="12.75" hidden="false" customHeight="true" outlineLevel="0" collapsed="false">
      <c r="A83" s="1234" t="s">
        <v>2471</v>
      </c>
      <c r="B83" s="1234"/>
      <c r="C83" s="1234"/>
      <c r="D83" s="1234"/>
      <c r="E83" s="1234"/>
      <c r="F83" s="1234"/>
      <c r="G83" s="1234"/>
      <c r="H83" s="1234"/>
    </row>
    <row r="84" s="175" customFormat="true" ht="12.75" hidden="false" customHeight="true" outlineLevel="0" collapsed="false">
      <c r="A84" s="1234" t="s">
        <v>2472</v>
      </c>
      <c r="B84" s="1234"/>
      <c r="C84" s="1234"/>
      <c r="D84" s="1234"/>
      <c r="E84" s="1234"/>
      <c r="F84" s="1234"/>
      <c r="G84" s="1234"/>
      <c r="H84" s="1234"/>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83:H83"/>
    <mergeCell ref="A84:H8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2.86"/>
    <col collapsed="false" customWidth="true" hidden="false" outlineLevel="0" max="10" min="9" style="0" width="11.12"/>
    <col collapsed="false" customWidth="true" hidden="false" outlineLevel="0" max="11" min="11" style="1242" width="11.12"/>
    <col collapsed="false" customWidth="true" hidden="false" outlineLevel="0" max="17" min="12" style="0" width="11.12"/>
    <col collapsed="false" customWidth="true" hidden="false" outlineLevel="0" max="18" min="18" style="0" width="11.99"/>
    <col collapsed="false" customWidth="true" hidden="false" outlineLevel="0" max="21" min="19" style="0" width="11.12"/>
    <col collapsed="false" customWidth="true" hidden="false" outlineLevel="0" max="23" min="22" style="0" width="11.99"/>
    <col collapsed="false" customWidth="true" hidden="false" outlineLevel="0" max="25" min="24" style="0" width="11.12"/>
    <col collapsed="false" customWidth="true" hidden="false" outlineLevel="0" max="27" min="26" style="0" width="11.99"/>
    <col collapsed="false" customWidth="true" hidden="false" outlineLevel="0" max="28" min="28" style="1242" width="11.12"/>
    <col collapsed="false" customWidth="true" hidden="false" outlineLevel="0" max="36" min="29" style="0" width="11.12"/>
    <col collapsed="false" customWidth="true" hidden="false" outlineLevel="0" max="37" min="37" style="1242" width="11.12"/>
    <col collapsed="false" customWidth="true" hidden="false" outlineLevel="0" max="45" min="38" style="0" width="11.12"/>
    <col collapsed="false" customWidth="true" hidden="false" outlineLevel="0" max="46" min="46" style="1242" width="11.99"/>
    <col collapsed="false" customWidth="true" hidden="false" outlineLevel="0" max="56" min="47" style="0" width="11.99"/>
    <col collapsed="false" customWidth="true" hidden="false" outlineLevel="0" max="58" min="58" style="0" width="10.37"/>
  </cols>
  <sheetData>
    <row r="1" s="1167" customFormat="true" ht="15.75" hidden="false" customHeight="true" outlineLevel="0" collapsed="false">
      <c r="A1" s="497" t="s">
        <v>2473</v>
      </c>
      <c r="B1" s="497"/>
      <c r="C1" s="497"/>
      <c r="D1" s="497"/>
      <c r="E1" s="497"/>
      <c r="F1" s="497"/>
      <c r="G1" s="1166"/>
      <c r="H1" s="499"/>
      <c r="I1" s="499"/>
      <c r="J1" s="1166"/>
      <c r="K1" s="1258"/>
      <c r="L1" s="1166"/>
      <c r="M1" s="1166"/>
      <c r="N1" s="1166"/>
      <c r="O1" s="1166"/>
      <c r="P1" s="1166"/>
      <c r="Q1" s="1166"/>
      <c r="R1" s="1166"/>
      <c r="S1" s="1166"/>
      <c r="T1" s="1166"/>
      <c r="U1" s="1166"/>
      <c r="V1" s="1166"/>
      <c r="W1" s="1166"/>
      <c r="X1" s="1166"/>
      <c r="Y1" s="1166"/>
      <c r="Z1" s="1166"/>
      <c r="AA1" s="1166"/>
      <c r="AB1" s="1258"/>
      <c r="AC1" s="1166"/>
      <c r="AD1" s="1166"/>
      <c r="AE1" s="1166"/>
      <c r="AF1" s="1166"/>
      <c r="AG1" s="1166"/>
      <c r="AH1" s="1166"/>
      <c r="AI1" s="1166"/>
      <c r="AJ1" s="1166"/>
      <c r="AK1" s="1258"/>
      <c r="AL1" s="1166"/>
      <c r="AM1" s="1166"/>
      <c r="AN1" s="1166"/>
      <c r="AO1" s="1166"/>
      <c r="AP1" s="1166"/>
      <c r="AQ1" s="1166"/>
      <c r="AR1" s="1166"/>
      <c r="AS1" s="1166"/>
      <c r="AT1" s="1258"/>
      <c r="AU1" s="1166"/>
      <c r="AV1" s="1166"/>
      <c r="AW1" s="1166"/>
      <c r="AX1" s="1166"/>
      <c r="AY1" s="1166"/>
      <c r="AZ1" s="1166"/>
      <c r="BA1" s="1166"/>
      <c r="BB1" s="1166"/>
      <c r="BC1" s="1166"/>
      <c r="BD1" s="1166"/>
    </row>
    <row r="2" s="169" customFormat="true" ht="15.75" hidden="false" customHeight="true" outlineLevel="0" collapsed="false">
      <c r="A2" s="500" t="s">
        <v>2390</v>
      </c>
      <c r="B2" s="693"/>
      <c r="C2" s="693"/>
      <c r="D2" s="693"/>
      <c r="E2" s="693"/>
      <c r="F2" s="693"/>
      <c r="G2" s="548"/>
      <c r="H2" s="548"/>
      <c r="I2" s="548"/>
      <c r="J2" s="548"/>
      <c r="K2" s="692"/>
      <c r="L2" s="548"/>
      <c r="M2" s="548"/>
      <c r="N2" s="548"/>
      <c r="O2" s="548"/>
      <c r="P2" s="548"/>
      <c r="Q2" s="548"/>
      <c r="R2" s="548"/>
      <c r="S2" s="548"/>
      <c r="T2" s="548"/>
      <c r="U2" s="548"/>
      <c r="V2" s="548"/>
      <c r="W2" s="548"/>
      <c r="X2" s="548"/>
      <c r="Y2" s="548"/>
      <c r="Z2" s="548"/>
      <c r="AA2" s="548"/>
      <c r="AB2" s="692"/>
      <c r="AC2" s="548"/>
      <c r="AD2" s="548"/>
      <c r="AE2" s="548"/>
      <c r="AF2" s="548"/>
      <c r="AG2" s="548"/>
      <c r="AH2" s="548"/>
      <c r="AI2" s="548"/>
      <c r="AJ2" s="548"/>
      <c r="AK2" s="692"/>
      <c r="AL2" s="548"/>
      <c r="AM2" s="548"/>
      <c r="AN2" s="548"/>
      <c r="AO2" s="548"/>
      <c r="AP2" s="548"/>
      <c r="AQ2" s="548"/>
      <c r="AR2" s="548"/>
      <c r="AS2" s="548"/>
      <c r="AT2" s="692"/>
      <c r="AU2" s="548"/>
      <c r="AV2" s="548"/>
      <c r="AW2" s="548"/>
      <c r="AX2" s="548"/>
      <c r="AY2" s="548"/>
      <c r="AZ2" s="548"/>
      <c r="BA2" s="548"/>
      <c r="BB2" s="548"/>
      <c r="BC2" s="548"/>
      <c r="BD2" s="548"/>
    </row>
    <row r="3" s="175" customFormat="true" ht="12.75" hidden="false" customHeight="true" outlineLevel="0" collapsed="false">
      <c r="A3" s="501" t="s">
        <v>2474</v>
      </c>
      <c r="B3" s="502"/>
      <c r="C3" s="502"/>
      <c r="D3" s="502"/>
      <c r="E3" s="502"/>
      <c r="F3" s="502"/>
      <c r="G3" s="653" t="s">
        <v>102</v>
      </c>
      <c r="H3" s="653"/>
      <c r="I3" s="502"/>
      <c r="J3" s="502"/>
      <c r="K3" s="1142"/>
      <c r="L3" s="502"/>
      <c r="M3" s="502"/>
      <c r="N3" s="607"/>
      <c r="O3" s="607"/>
      <c r="P3" s="607"/>
      <c r="Q3" s="607"/>
      <c r="R3" s="607"/>
      <c r="S3" s="607"/>
      <c r="T3" s="607"/>
      <c r="U3" s="607"/>
      <c r="V3" s="607"/>
      <c r="W3" s="607"/>
      <c r="X3" s="607"/>
      <c r="Y3" s="607"/>
      <c r="Z3" s="607"/>
      <c r="AA3" s="607"/>
      <c r="AB3" s="1029"/>
      <c r="AC3" s="607"/>
      <c r="AD3" s="607"/>
      <c r="AE3" s="607"/>
      <c r="AF3" s="607"/>
      <c r="AG3" s="607"/>
      <c r="AH3" s="607"/>
      <c r="AI3" s="607"/>
      <c r="AJ3" s="607"/>
      <c r="AK3" s="1029"/>
      <c r="AL3" s="607"/>
      <c r="AM3" s="607"/>
      <c r="AN3" s="607"/>
      <c r="AO3" s="607"/>
      <c r="AP3" s="607"/>
      <c r="AQ3" s="607" t="s">
        <v>1725</v>
      </c>
      <c r="AR3" s="607"/>
      <c r="AS3" s="607"/>
      <c r="AT3" s="1029"/>
      <c r="AU3" s="607"/>
      <c r="AV3" s="607"/>
      <c r="AW3" s="607"/>
      <c r="AX3" s="607"/>
      <c r="AY3" s="607"/>
      <c r="AZ3" s="607"/>
      <c r="BA3" s="607"/>
      <c r="BB3" s="607"/>
      <c r="BC3" s="607"/>
      <c r="BD3" s="607"/>
    </row>
    <row r="4" s="175" customFormat="true" ht="12.75" hidden="false" customHeight="true" outlineLevel="0" collapsed="false">
      <c r="A4" s="749" t="s">
        <v>2475</v>
      </c>
      <c r="B4" s="749"/>
      <c r="C4" s="749"/>
      <c r="D4" s="502"/>
      <c r="E4" s="502"/>
      <c r="F4" s="502"/>
      <c r="G4" s="40" t="s">
        <v>104</v>
      </c>
      <c r="H4" s="40"/>
      <c r="I4" s="502"/>
      <c r="J4" s="502"/>
      <c r="K4" s="1142"/>
      <c r="L4" s="502"/>
      <c r="M4" s="502"/>
      <c r="N4" s="607"/>
      <c r="O4" s="607"/>
      <c r="P4" s="607"/>
      <c r="Q4" s="607"/>
      <c r="R4" s="607"/>
      <c r="S4" s="607"/>
      <c r="T4" s="607"/>
      <c r="U4" s="607"/>
      <c r="V4" s="607"/>
      <c r="W4" s="607"/>
      <c r="X4" s="607"/>
      <c r="Y4" s="607"/>
      <c r="Z4" s="607"/>
      <c r="AA4" s="607"/>
      <c r="AB4" s="1029"/>
      <c r="AC4" s="607"/>
      <c r="AD4" s="607"/>
      <c r="AE4" s="607"/>
      <c r="AF4" s="607"/>
      <c r="AG4" s="607"/>
      <c r="AH4" s="607"/>
      <c r="AI4" s="607"/>
      <c r="AJ4" s="607"/>
      <c r="AK4" s="1029"/>
      <c r="AL4" s="607"/>
      <c r="AM4" s="607"/>
      <c r="AN4" s="607"/>
      <c r="AO4" s="607"/>
      <c r="AP4" s="607"/>
      <c r="AQ4" s="607"/>
      <c r="AR4" s="607"/>
      <c r="AS4" s="607"/>
      <c r="AT4" s="1029"/>
      <c r="AU4" s="607"/>
      <c r="AV4" s="607"/>
      <c r="AW4" s="607"/>
      <c r="AX4" s="853"/>
      <c r="AY4" s="607"/>
      <c r="AZ4" s="607"/>
      <c r="BA4" s="607"/>
      <c r="BB4" s="607"/>
      <c r="BC4" s="607"/>
      <c r="BD4" s="607"/>
    </row>
    <row r="5" s="175" customFormat="true" ht="15" hidden="false" customHeight="true" outlineLevel="0" collapsed="false">
      <c r="A5" s="503"/>
      <c r="B5" s="502"/>
      <c r="C5" s="502"/>
      <c r="D5" s="502"/>
      <c r="E5" s="502"/>
      <c r="F5" s="502"/>
      <c r="G5" s="502"/>
      <c r="H5" s="502"/>
      <c r="I5" s="502"/>
      <c r="J5" s="502"/>
      <c r="K5" s="1142"/>
      <c r="L5" s="502"/>
      <c r="M5" s="502"/>
      <c r="N5" s="607"/>
      <c r="O5" s="607"/>
      <c r="P5" s="607"/>
      <c r="Q5" s="607"/>
      <c r="R5" s="607"/>
      <c r="S5" s="607"/>
      <c r="T5" s="607"/>
      <c r="U5" s="607"/>
      <c r="V5" s="607"/>
      <c r="W5" s="607"/>
      <c r="X5" s="607"/>
      <c r="Y5" s="607"/>
      <c r="Z5" s="607"/>
      <c r="AA5" s="607"/>
      <c r="AB5" s="1029"/>
      <c r="AC5" s="607"/>
      <c r="AD5" s="607"/>
      <c r="AE5" s="607"/>
      <c r="AF5" s="607"/>
      <c r="AG5" s="607"/>
      <c r="AH5" s="607"/>
      <c r="AI5" s="607"/>
      <c r="AJ5" s="607"/>
      <c r="AK5" s="1029"/>
      <c r="AL5" s="607"/>
      <c r="AM5" s="607"/>
      <c r="AN5" s="607"/>
      <c r="AO5" s="607"/>
      <c r="AP5" s="607"/>
      <c r="AQ5" s="607"/>
      <c r="AR5" s="607"/>
      <c r="AS5" s="607"/>
      <c r="AT5" s="1029"/>
      <c r="AU5" s="607"/>
      <c r="AV5" s="607"/>
      <c r="AW5" s="607"/>
      <c r="AX5" s="607"/>
      <c r="AY5" s="607"/>
      <c r="AZ5" s="607"/>
      <c r="BA5" s="607"/>
      <c r="BB5" s="607"/>
      <c r="BC5" s="607"/>
      <c r="BD5" s="607"/>
    </row>
    <row r="6" s="1029" customFormat="true" ht="12.95" hidden="false" customHeight="true" outlineLevel="0" collapsed="false">
      <c r="A6" s="591"/>
      <c r="B6" s="1259"/>
      <c r="C6" s="893"/>
      <c r="D6" s="805"/>
      <c r="E6" s="1259"/>
      <c r="F6" s="893"/>
      <c r="G6" s="805"/>
      <c r="H6" s="371" t="s">
        <v>2476</v>
      </c>
      <c r="I6" s="894"/>
      <c r="J6" s="1259"/>
      <c r="K6" s="805"/>
      <c r="L6" s="820" t="s">
        <v>2477</v>
      </c>
      <c r="M6" s="1122"/>
      <c r="N6" s="1122"/>
      <c r="O6" s="1122"/>
      <c r="P6" s="1122"/>
      <c r="Q6" s="1122"/>
      <c r="R6" s="1122"/>
      <c r="S6" s="1123"/>
      <c r="T6" s="373"/>
      <c r="U6" s="373"/>
      <c r="V6" s="373"/>
      <c r="W6" s="373"/>
      <c r="X6" s="373"/>
      <c r="Y6" s="373"/>
      <c r="Z6" s="373"/>
      <c r="AA6" s="373"/>
      <c r="AB6" s="506" t="s">
        <v>2478</v>
      </c>
      <c r="AC6" s="506"/>
      <c r="AD6" s="506"/>
      <c r="AE6" s="506"/>
      <c r="AF6" s="506"/>
      <c r="AG6" s="506"/>
      <c r="AH6" s="506"/>
      <c r="AI6" s="506"/>
      <c r="AJ6" s="506"/>
      <c r="AK6" s="506"/>
      <c r="AL6" s="506"/>
      <c r="AM6" s="506"/>
      <c r="AN6" s="377"/>
      <c r="AO6" s="482"/>
      <c r="AP6" s="482"/>
      <c r="AQ6" s="482"/>
      <c r="AR6" s="482"/>
      <c r="AS6" s="374"/>
      <c r="AT6" s="430" t="s">
        <v>2479</v>
      </c>
      <c r="AU6" s="430"/>
      <c r="AV6" s="430"/>
      <c r="AW6" s="430"/>
      <c r="AX6" s="430"/>
      <c r="AY6" s="430"/>
      <c r="AZ6" s="430"/>
      <c r="BA6" s="430"/>
      <c r="BB6" s="430"/>
      <c r="BC6" s="430"/>
      <c r="BD6" s="430"/>
      <c r="BE6" s="1260"/>
    </row>
    <row r="7" s="1029" customFormat="true" ht="12.95" hidden="false" customHeight="true" outlineLevel="0" collapsed="false">
      <c r="A7" s="326"/>
      <c r="B7" s="318" t="s">
        <v>2480</v>
      </c>
      <c r="C7" s="318"/>
      <c r="D7" s="318"/>
      <c r="E7" s="318" t="s">
        <v>2481</v>
      </c>
      <c r="F7" s="318"/>
      <c r="G7" s="318"/>
      <c r="H7" s="318" t="s">
        <v>2482</v>
      </c>
      <c r="I7" s="318" t="s">
        <v>2483</v>
      </c>
      <c r="J7" s="1261"/>
      <c r="K7" s="784"/>
      <c r="L7" s="1124" t="s">
        <v>2484</v>
      </c>
      <c r="M7" s="1124"/>
      <c r="N7" s="1124"/>
      <c r="O7" s="1124"/>
      <c r="P7" s="1124"/>
      <c r="Q7" s="1124"/>
      <c r="R7" s="1124"/>
      <c r="S7" s="1124"/>
      <c r="T7" s="318" t="s">
        <v>2485</v>
      </c>
      <c r="U7" s="318"/>
      <c r="V7" s="318"/>
      <c r="W7" s="318"/>
      <c r="X7" s="318"/>
      <c r="Y7" s="318"/>
      <c r="Z7" s="318"/>
      <c r="AA7" s="318"/>
      <c r="AB7" s="506"/>
      <c r="AC7" s="506"/>
      <c r="AD7" s="506"/>
      <c r="AE7" s="506"/>
      <c r="AF7" s="506"/>
      <c r="AG7" s="506"/>
      <c r="AH7" s="506"/>
      <c r="AI7" s="506"/>
      <c r="AJ7" s="506"/>
      <c r="AK7" s="506"/>
      <c r="AL7" s="506"/>
      <c r="AM7" s="506"/>
      <c r="AN7" s="318" t="s">
        <v>2486</v>
      </c>
      <c r="AO7" s="318"/>
      <c r="AP7" s="318"/>
      <c r="AQ7" s="318"/>
      <c r="AR7" s="318"/>
      <c r="AS7" s="318"/>
      <c r="AT7" s="430"/>
      <c r="AU7" s="430"/>
      <c r="AV7" s="430"/>
      <c r="AW7" s="430"/>
      <c r="AX7" s="430"/>
      <c r="AY7" s="430"/>
      <c r="AZ7" s="430"/>
      <c r="BA7" s="430"/>
      <c r="BB7" s="430"/>
      <c r="BC7" s="430"/>
      <c r="BD7" s="430"/>
      <c r="BE7" s="1260"/>
    </row>
    <row r="8" s="1029" customFormat="true" ht="12.95" hidden="false" customHeight="true" outlineLevel="0" collapsed="false">
      <c r="A8" s="326"/>
      <c r="B8" s="201" t="s">
        <v>2487</v>
      </c>
      <c r="C8" s="201"/>
      <c r="D8" s="201"/>
      <c r="E8" s="201" t="s">
        <v>2488</v>
      </c>
      <c r="F8" s="201"/>
      <c r="G8" s="201"/>
      <c r="H8" s="318" t="s">
        <v>2489</v>
      </c>
      <c r="I8" s="201" t="s">
        <v>2490</v>
      </c>
      <c r="J8" s="1261"/>
      <c r="K8" s="784"/>
      <c r="L8" s="836" t="s">
        <v>2491</v>
      </c>
      <c r="M8" s="836"/>
      <c r="N8" s="836"/>
      <c r="O8" s="836"/>
      <c r="P8" s="836"/>
      <c r="Q8" s="836"/>
      <c r="R8" s="836"/>
      <c r="S8" s="836"/>
      <c r="T8" s="323" t="s">
        <v>2492</v>
      </c>
      <c r="U8" s="323"/>
      <c r="V8" s="323"/>
      <c r="W8" s="323"/>
      <c r="X8" s="323"/>
      <c r="Y8" s="323"/>
      <c r="Z8" s="323"/>
      <c r="AA8" s="323"/>
      <c r="AB8" s="506"/>
      <c r="AC8" s="506"/>
      <c r="AD8" s="506"/>
      <c r="AE8" s="506"/>
      <c r="AF8" s="506"/>
      <c r="AG8" s="506"/>
      <c r="AH8" s="506"/>
      <c r="AI8" s="506"/>
      <c r="AJ8" s="506"/>
      <c r="AK8" s="506"/>
      <c r="AL8" s="506"/>
      <c r="AM8" s="506"/>
      <c r="AN8" s="323" t="s">
        <v>2493</v>
      </c>
      <c r="AO8" s="323"/>
      <c r="AP8" s="323"/>
      <c r="AQ8" s="323"/>
      <c r="AR8" s="323"/>
      <c r="AS8" s="323"/>
      <c r="AT8" s="440"/>
      <c r="AU8" s="318"/>
      <c r="AV8" s="506" t="s">
        <v>2494</v>
      </c>
      <c r="AW8" s="506"/>
      <c r="AX8" s="506"/>
      <c r="AY8" s="506"/>
      <c r="AZ8" s="506"/>
      <c r="BA8" s="506"/>
      <c r="BB8" s="506"/>
      <c r="BC8" s="506"/>
      <c r="BD8" s="324"/>
      <c r="BE8" s="1260"/>
    </row>
    <row r="9" s="1146" customFormat="true" ht="12.95" hidden="false" customHeight="true" outlineLevel="0" collapsed="false">
      <c r="A9" s="686"/>
      <c r="B9" s="323" t="s">
        <v>2495</v>
      </c>
      <c r="C9" s="323"/>
      <c r="D9" s="323"/>
      <c r="E9" s="323" t="s">
        <v>2496</v>
      </c>
      <c r="F9" s="323"/>
      <c r="G9" s="323"/>
      <c r="H9" s="318" t="s">
        <v>632</v>
      </c>
      <c r="I9" s="318" t="s">
        <v>2497</v>
      </c>
      <c r="J9" s="318" t="s">
        <v>118</v>
      </c>
      <c r="K9" s="318"/>
      <c r="L9" s="1125"/>
      <c r="M9" s="1126"/>
      <c r="N9" s="1126"/>
      <c r="O9" s="1126"/>
      <c r="P9" s="1126"/>
      <c r="Q9" s="1126"/>
      <c r="R9" s="1126"/>
      <c r="S9" s="1127"/>
      <c r="T9" s="1162"/>
      <c r="U9" s="1162"/>
      <c r="V9" s="1162"/>
      <c r="W9" s="1162"/>
      <c r="X9" s="1162"/>
      <c r="Y9" s="1162"/>
      <c r="Z9" s="1162"/>
      <c r="AA9" s="1162"/>
      <c r="AB9" s="1028"/>
      <c r="AC9" s="973"/>
      <c r="AD9" s="973"/>
      <c r="AE9" s="973"/>
      <c r="AF9" s="973"/>
      <c r="AG9" s="684"/>
      <c r="AH9" s="1028"/>
      <c r="AI9" s="973"/>
      <c r="AJ9" s="973"/>
      <c r="AK9" s="973"/>
      <c r="AL9" s="973"/>
      <c r="AM9" s="684"/>
      <c r="AN9" s="329"/>
      <c r="AO9" s="319"/>
      <c r="AP9" s="319"/>
      <c r="AQ9" s="1128"/>
      <c r="AR9" s="1128"/>
      <c r="AS9" s="1262"/>
      <c r="AT9" s="318"/>
      <c r="AU9" s="318"/>
      <c r="AV9" s="506"/>
      <c r="AW9" s="506"/>
      <c r="AX9" s="506"/>
      <c r="AY9" s="506"/>
      <c r="AZ9" s="506"/>
      <c r="BA9" s="506"/>
      <c r="BB9" s="506"/>
      <c r="BC9" s="506"/>
      <c r="BD9" s="316"/>
      <c r="BE9" s="1263"/>
    </row>
    <row r="10" s="1146" customFormat="true" ht="12.95" hidden="false" customHeight="true" outlineLevel="0" collapsed="false">
      <c r="A10" s="686"/>
      <c r="B10" s="323" t="s">
        <v>2498</v>
      </c>
      <c r="C10" s="323"/>
      <c r="D10" s="323"/>
      <c r="E10" s="323" t="s">
        <v>2499</v>
      </c>
      <c r="F10" s="323"/>
      <c r="G10" s="323"/>
      <c r="H10" s="318" t="s">
        <v>2500</v>
      </c>
      <c r="I10" s="318" t="s">
        <v>2501</v>
      </c>
      <c r="J10" s="323" t="s">
        <v>2502</v>
      </c>
      <c r="K10" s="323"/>
      <c r="L10" s="1028"/>
      <c r="M10" s="684"/>
      <c r="N10" s="1028"/>
      <c r="O10" s="684"/>
      <c r="P10" s="1028"/>
      <c r="Q10" s="684"/>
      <c r="R10" s="1028"/>
      <c r="S10" s="684"/>
      <c r="T10" s="869" t="s">
        <v>2503</v>
      </c>
      <c r="U10" s="869"/>
      <c r="V10" s="869"/>
      <c r="W10" s="869"/>
      <c r="X10" s="506" t="s">
        <v>2504</v>
      </c>
      <c r="Y10" s="506"/>
      <c r="Z10" s="506"/>
      <c r="AA10" s="506"/>
      <c r="AB10" s="753"/>
      <c r="AC10" s="964"/>
      <c r="AD10" s="964"/>
      <c r="AE10" s="964"/>
      <c r="AF10" s="964"/>
      <c r="AG10" s="972"/>
      <c r="AH10" s="753"/>
      <c r="AI10" s="964"/>
      <c r="AJ10" s="964"/>
      <c r="AK10" s="964"/>
      <c r="AL10" s="964"/>
      <c r="AM10" s="972"/>
      <c r="AN10" s="1028"/>
      <c r="AO10" s="973"/>
      <c r="AP10" s="684"/>
      <c r="AQ10" s="820" t="s">
        <v>2505</v>
      </c>
      <c r="AR10" s="1122"/>
      <c r="AS10" s="1123"/>
      <c r="AT10" s="323"/>
      <c r="AU10" s="323"/>
      <c r="AV10" s="323"/>
      <c r="AW10" s="506" t="s">
        <v>1061</v>
      </c>
      <c r="AX10" s="506"/>
      <c r="AY10" s="506"/>
      <c r="AZ10" s="506"/>
      <c r="BA10" s="506"/>
      <c r="BB10" s="506"/>
      <c r="BC10" s="506"/>
      <c r="BD10" s="316"/>
      <c r="BE10" s="1263"/>
    </row>
    <row r="11" s="1146" customFormat="true" ht="12.95" hidden="false" customHeight="true" outlineLevel="0" collapsed="false">
      <c r="A11" s="686"/>
      <c r="B11" s="967"/>
      <c r="C11" s="1128"/>
      <c r="D11" s="1262"/>
      <c r="E11" s="967"/>
      <c r="F11" s="1128"/>
      <c r="G11" s="1262"/>
      <c r="H11" s="318" t="s">
        <v>2506</v>
      </c>
      <c r="I11" s="318" t="s">
        <v>2507</v>
      </c>
      <c r="J11" s="753"/>
      <c r="K11" s="972"/>
      <c r="L11" s="753"/>
      <c r="M11" s="972"/>
      <c r="N11" s="753"/>
      <c r="O11" s="972"/>
      <c r="P11" s="753"/>
      <c r="Q11" s="972"/>
      <c r="R11" s="753"/>
      <c r="S11" s="972"/>
      <c r="T11" s="869"/>
      <c r="U11" s="869"/>
      <c r="V11" s="869"/>
      <c r="W11" s="869"/>
      <c r="X11" s="506"/>
      <c r="Y11" s="506"/>
      <c r="Z11" s="506"/>
      <c r="AA11" s="506"/>
      <c r="AB11" s="318" t="s">
        <v>2508</v>
      </c>
      <c r="AC11" s="318"/>
      <c r="AD11" s="318"/>
      <c r="AE11" s="318"/>
      <c r="AF11" s="318"/>
      <c r="AG11" s="318"/>
      <c r="AH11" s="318" t="s">
        <v>2509</v>
      </c>
      <c r="AI11" s="318"/>
      <c r="AJ11" s="318"/>
      <c r="AK11" s="318"/>
      <c r="AL11" s="318"/>
      <c r="AM11" s="318"/>
      <c r="AN11" s="318" t="s">
        <v>2510</v>
      </c>
      <c r="AO11" s="318"/>
      <c r="AP11" s="318"/>
      <c r="AQ11" s="1124" t="s">
        <v>2511</v>
      </c>
      <c r="AR11" s="1124"/>
      <c r="AS11" s="1124"/>
      <c r="AT11" s="323"/>
      <c r="AU11" s="323"/>
      <c r="AV11" s="323"/>
      <c r="AW11" s="506"/>
      <c r="AX11" s="506"/>
      <c r="AY11" s="506"/>
      <c r="AZ11" s="506"/>
      <c r="BA11" s="506"/>
      <c r="BB11" s="506"/>
      <c r="BC11" s="506"/>
      <c r="BD11" s="316"/>
      <c r="BE11" s="1263"/>
    </row>
    <row r="12" s="1146" customFormat="true" ht="12.95" hidden="false" customHeight="true" outlineLevel="0" collapsed="false">
      <c r="A12" s="686"/>
      <c r="B12" s="311"/>
      <c r="C12" s="311"/>
      <c r="D12" s="311"/>
      <c r="E12" s="312"/>
      <c r="F12" s="310"/>
      <c r="G12" s="311"/>
      <c r="H12" s="318" t="s">
        <v>2512</v>
      </c>
      <c r="I12" s="318" t="s">
        <v>2513</v>
      </c>
      <c r="J12" s="753"/>
      <c r="K12" s="972"/>
      <c r="L12" s="318" t="s">
        <v>2514</v>
      </c>
      <c r="M12" s="318"/>
      <c r="N12" s="318" t="s">
        <v>2515</v>
      </c>
      <c r="O12" s="318"/>
      <c r="P12" s="318" t="s">
        <v>2516</v>
      </c>
      <c r="Q12" s="318"/>
      <c r="R12" s="318" t="s">
        <v>2517</v>
      </c>
      <c r="S12" s="318"/>
      <c r="T12" s="869"/>
      <c r="U12" s="869"/>
      <c r="V12" s="869"/>
      <c r="W12" s="869"/>
      <c r="X12" s="506"/>
      <c r="Y12" s="506"/>
      <c r="Z12" s="506"/>
      <c r="AA12" s="506"/>
      <c r="AB12" s="316"/>
      <c r="AC12" s="209"/>
      <c r="AD12" s="209"/>
      <c r="AE12" s="209"/>
      <c r="AF12" s="209"/>
      <c r="AG12" s="325"/>
      <c r="AH12" s="323"/>
      <c r="AI12" s="323"/>
      <c r="AJ12" s="323"/>
      <c r="AK12" s="323"/>
      <c r="AL12" s="323"/>
      <c r="AM12" s="323"/>
      <c r="AN12" s="329"/>
      <c r="AO12" s="319"/>
      <c r="AP12" s="320"/>
      <c r="AQ12" s="1264" t="s">
        <v>2518</v>
      </c>
      <c r="AR12" s="1264"/>
      <c r="AS12" s="1264"/>
      <c r="AT12" s="323"/>
      <c r="AU12" s="323"/>
      <c r="AV12" s="323"/>
      <c r="AW12" s="1265"/>
      <c r="AX12" s="312"/>
      <c r="AY12" s="331"/>
      <c r="AZ12" s="310"/>
      <c r="BA12" s="316"/>
      <c r="BB12" s="209"/>
      <c r="BC12" s="209"/>
      <c r="BD12" s="321" t="s">
        <v>2519</v>
      </c>
      <c r="BE12" s="1263"/>
    </row>
    <row r="13" s="1146" customFormat="true" ht="12.95" hidden="false" customHeight="true" outlineLevel="0" collapsed="false">
      <c r="A13" s="686"/>
      <c r="B13" s="318"/>
      <c r="C13" s="318"/>
      <c r="D13" s="318"/>
      <c r="E13" s="321"/>
      <c r="F13" s="784"/>
      <c r="G13" s="315"/>
      <c r="H13" s="318" t="s">
        <v>2520</v>
      </c>
      <c r="I13" s="318" t="s">
        <v>2521</v>
      </c>
      <c r="J13" s="329"/>
      <c r="K13" s="320"/>
      <c r="L13" s="323" t="s">
        <v>2522</v>
      </c>
      <c r="M13" s="323"/>
      <c r="N13" s="323" t="s">
        <v>2523</v>
      </c>
      <c r="O13" s="323"/>
      <c r="P13" s="323" t="s">
        <v>2524</v>
      </c>
      <c r="Q13" s="323"/>
      <c r="R13" s="323" t="s">
        <v>2525</v>
      </c>
      <c r="S13" s="323"/>
      <c r="T13" s="869"/>
      <c r="U13" s="869"/>
      <c r="V13" s="869"/>
      <c r="W13" s="869"/>
      <c r="X13" s="506"/>
      <c r="Y13" s="506"/>
      <c r="Z13" s="506"/>
      <c r="AA13" s="506"/>
      <c r="AB13" s="443"/>
      <c r="AC13" s="443"/>
      <c r="AD13" s="319"/>
      <c r="AE13" s="319"/>
      <c r="AF13" s="1128"/>
      <c r="AG13" s="1262"/>
      <c r="AH13" s="327"/>
      <c r="AI13" s="327"/>
      <c r="AJ13" s="327"/>
      <c r="AK13" s="327"/>
      <c r="AL13" s="327"/>
      <c r="AM13" s="327"/>
      <c r="AN13" s="312"/>
      <c r="AO13" s="310"/>
      <c r="AP13" s="616"/>
      <c r="AQ13" s="312"/>
      <c r="AR13" s="310"/>
      <c r="AS13" s="616"/>
      <c r="AT13" s="318"/>
      <c r="AU13" s="323"/>
      <c r="AV13" s="323"/>
      <c r="AW13" s="1266"/>
      <c r="AX13" s="318" t="s">
        <v>1642</v>
      </c>
      <c r="AY13" s="318"/>
      <c r="AZ13" s="318"/>
      <c r="BA13" s="318" t="s">
        <v>2526</v>
      </c>
      <c r="BB13" s="318"/>
      <c r="BC13" s="318"/>
      <c r="BD13" s="321" t="s">
        <v>2527</v>
      </c>
      <c r="BE13" s="1263"/>
    </row>
    <row r="14" s="1146" customFormat="true" ht="12.95" hidden="false" customHeight="true" outlineLevel="0" collapsed="false">
      <c r="A14" s="686"/>
      <c r="B14" s="898"/>
      <c r="C14" s="898"/>
      <c r="D14" s="898"/>
      <c r="E14" s="1261"/>
      <c r="F14" s="784"/>
      <c r="G14" s="318" t="s">
        <v>621</v>
      </c>
      <c r="H14" s="318" t="s">
        <v>2528</v>
      </c>
      <c r="I14" s="318" t="s">
        <v>2529</v>
      </c>
      <c r="J14" s="311"/>
      <c r="K14" s="311"/>
      <c r="L14" s="753"/>
      <c r="M14" s="972"/>
      <c r="N14" s="753"/>
      <c r="O14" s="972"/>
      <c r="P14" s="753"/>
      <c r="Q14" s="972"/>
      <c r="R14" s="753"/>
      <c r="S14" s="972"/>
      <c r="T14" s="869"/>
      <c r="U14" s="869"/>
      <c r="V14" s="869"/>
      <c r="W14" s="869"/>
      <c r="X14" s="506"/>
      <c r="Y14" s="506"/>
      <c r="Z14" s="506"/>
      <c r="AA14" s="506"/>
      <c r="AB14" s="1028"/>
      <c r="AC14" s="684"/>
      <c r="AD14" s="1028"/>
      <c r="AE14" s="684"/>
      <c r="AF14" s="1028"/>
      <c r="AG14" s="684"/>
      <c r="AH14" s="312"/>
      <c r="AI14" s="310"/>
      <c r="AJ14" s="312"/>
      <c r="AK14" s="310"/>
      <c r="AL14" s="312"/>
      <c r="AM14" s="310"/>
      <c r="AN14" s="324"/>
      <c r="AO14" s="317"/>
      <c r="AP14" s="318" t="s">
        <v>651</v>
      </c>
      <c r="AQ14" s="324"/>
      <c r="AR14" s="317"/>
      <c r="AS14" s="321" t="s">
        <v>651</v>
      </c>
      <c r="AT14" s="318" t="s">
        <v>2530</v>
      </c>
      <c r="AU14" s="323"/>
      <c r="AV14" s="323"/>
      <c r="AW14" s="1266"/>
      <c r="AX14" s="323" t="s">
        <v>2531</v>
      </c>
      <c r="AY14" s="323"/>
      <c r="AZ14" s="323"/>
      <c r="BA14" s="323" t="s">
        <v>2532</v>
      </c>
      <c r="BB14" s="323"/>
      <c r="BC14" s="323"/>
      <c r="BD14" s="321" t="s">
        <v>2533</v>
      </c>
      <c r="BE14" s="1263"/>
    </row>
    <row r="15" s="1146" customFormat="true" ht="12.95" hidden="false" customHeight="true" outlineLevel="0" collapsed="false">
      <c r="A15" s="314" t="s">
        <v>2534</v>
      </c>
      <c r="B15" s="318" t="s">
        <v>343</v>
      </c>
      <c r="C15" s="318" t="s">
        <v>818</v>
      </c>
      <c r="D15" s="318" t="s">
        <v>819</v>
      </c>
      <c r="E15" s="318" t="s">
        <v>343</v>
      </c>
      <c r="F15" s="318"/>
      <c r="G15" s="318" t="s">
        <v>2535</v>
      </c>
      <c r="H15" s="323" t="s">
        <v>2536</v>
      </c>
      <c r="I15" s="318" t="s">
        <v>2537</v>
      </c>
      <c r="J15" s="318" t="s">
        <v>2538</v>
      </c>
      <c r="K15" s="898"/>
      <c r="L15" s="316"/>
      <c r="M15" s="325"/>
      <c r="N15" s="316"/>
      <c r="O15" s="325"/>
      <c r="P15" s="316"/>
      <c r="Q15" s="325"/>
      <c r="R15" s="316"/>
      <c r="S15" s="325"/>
      <c r="T15" s="869"/>
      <c r="U15" s="869"/>
      <c r="V15" s="869"/>
      <c r="W15" s="869"/>
      <c r="X15" s="506"/>
      <c r="Y15" s="506"/>
      <c r="Z15" s="506"/>
      <c r="AA15" s="506"/>
      <c r="AB15" s="753"/>
      <c r="AC15" s="972"/>
      <c r="AD15" s="753"/>
      <c r="AE15" s="972"/>
      <c r="AF15" s="753"/>
      <c r="AG15" s="972"/>
      <c r="AH15" s="316"/>
      <c r="AI15" s="325"/>
      <c r="AJ15" s="316"/>
      <c r="AK15" s="325"/>
      <c r="AL15" s="318"/>
      <c r="AM15" s="318"/>
      <c r="AN15" s="316"/>
      <c r="AO15" s="325"/>
      <c r="AP15" s="318" t="s">
        <v>404</v>
      </c>
      <c r="AQ15" s="316"/>
      <c r="AR15" s="325"/>
      <c r="AS15" s="321" t="s">
        <v>404</v>
      </c>
      <c r="AT15" s="318" t="s">
        <v>2539</v>
      </c>
      <c r="AU15" s="318" t="s">
        <v>1479</v>
      </c>
      <c r="AV15" s="318"/>
      <c r="AW15" s="970"/>
      <c r="AX15" s="329"/>
      <c r="AY15" s="319"/>
      <c r="AZ15" s="320"/>
      <c r="BA15" s="329"/>
      <c r="BB15" s="319"/>
      <c r="BC15" s="319"/>
      <c r="BD15" s="321" t="s">
        <v>2243</v>
      </c>
      <c r="BE15" s="1263"/>
    </row>
    <row r="16" s="1146" customFormat="true" ht="12.95" hidden="false" customHeight="true" outlineLevel="0" collapsed="false">
      <c r="A16" s="317" t="s">
        <v>2540</v>
      </c>
      <c r="B16" s="323" t="s">
        <v>381</v>
      </c>
      <c r="C16" s="323" t="s">
        <v>2541</v>
      </c>
      <c r="D16" s="323" t="s">
        <v>2542</v>
      </c>
      <c r="E16" s="323" t="s">
        <v>381</v>
      </c>
      <c r="F16" s="323"/>
      <c r="G16" s="318" t="s">
        <v>2543</v>
      </c>
      <c r="H16" s="323" t="s">
        <v>2544</v>
      </c>
      <c r="I16" s="323" t="s">
        <v>2545</v>
      </c>
      <c r="J16" s="318" t="s">
        <v>2546</v>
      </c>
      <c r="K16" s="318" t="s">
        <v>2547</v>
      </c>
      <c r="L16" s="967"/>
      <c r="M16" s="1262"/>
      <c r="N16" s="967"/>
      <c r="O16" s="1262"/>
      <c r="P16" s="967"/>
      <c r="Q16" s="1262"/>
      <c r="R16" s="967"/>
      <c r="S16" s="1262"/>
      <c r="T16" s="869"/>
      <c r="U16" s="869"/>
      <c r="V16" s="869"/>
      <c r="W16" s="869"/>
      <c r="X16" s="506"/>
      <c r="Y16" s="506"/>
      <c r="Z16" s="506"/>
      <c r="AA16" s="506"/>
      <c r="AB16" s="318" t="s">
        <v>2548</v>
      </c>
      <c r="AC16" s="318"/>
      <c r="AD16" s="318" t="s">
        <v>2549</v>
      </c>
      <c r="AE16" s="318"/>
      <c r="AF16" s="318" t="s">
        <v>2550</v>
      </c>
      <c r="AG16" s="318"/>
      <c r="AH16" s="318" t="s">
        <v>2551</v>
      </c>
      <c r="AI16" s="318"/>
      <c r="AJ16" s="318" t="s">
        <v>2549</v>
      </c>
      <c r="AK16" s="318"/>
      <c r="AL16" s="318" t="s">
        <v>2550</v>
      </c>
      <c r="AM16" s="318"/>
      <c r="AN16" s="318" t="s">
        <v>639</v>
      </c>
      <c r="AO16" s="318"/>
      <c r="AP16" s="508" t="s">
        <v>1483</v>
      </c>
      <c r="AQ16" s="318" t="s">
        <v>639</v>
      </c>
      <c r="AR16" s="318"/>
      <c r="AS16" s="508" t="s">
        <v>1483</v>
      </c>
      <c r="AT16" s="318" t="s">
        <v>2259</v>
      </c>
      <c r="AU16" s="323" t="s">
        <v>1490</v>
      </c>
      <c r="AV16" s="318" t="s">
        <v>343</v>
      </c>
      <c r="AW16" s="318" t="s">
        <v>1650</v>
      </c>
      <c r="AX16" s="318"/>
      <c r="AY16" s="506" t="s">
        <v>1061</v>
      </c>
      <c r="AZ16" s="506"/>
      <c r="BA16" s="323"/>
      <c r="BB16" s="506" t="s">
        <v>1061</v>
      </c>
      <c r="BC16" s="506"/>
      <c r="BD16" s="508" t="s">
        <v>2552</v>
      </c>
      <c r="BE16" s="1263"/>
    </row>
    <row r="17" s="1146" customFormat="true" ht="12.95" hidden="false" customHeight="true" outlineLevel="0" collapsed="false">
      <c r="A17" s="325"/>
      <c r="B17" s="660"/>
      <c r="C17" s="323" t="s">
        <v>2553</v>
      </c>
      <c r="D17" s="323" t="s">
        <v>2553</v>
      </c>
      <c r="E17" s="753"/>
      <c r="F17" s="972"/>
      <c r="G17" s="318" t="s">
        <v>2554</v>
      </c>
      <c r="H17" s="323" t="s">
        <v>694</v>
      </c>
      <c r="I17" s="323" t="s">
        <v>2555</v>
      </c>
      <c r="J17" s="318" t="s">
        <v>2556</v>
      </c>
      <c r="K17" s="318" t="s">
        <v>2557</v>
      </c>
      <c r="L17" s="629"/>
      <c r="M17" s="629"/>
      <c r="N17" s="629"/>
      <c r="O17" s="629"/>
      <c r="P17" s="629"/>
      <c r="Q17" s="629"/>
      <c r="R17" s="629"/>
      <c r="S17" s="629"/>
      <c r="T17" s="445" t="s">
        <v>1757</v>
      </c>
      <c r="U17" s="445"/>
      <c r="V17" s="445"/>
      <c r="W17" s="445"/>
      <c r="X17" s="445" t="s">
        <v>1763</v>
      </c>
      <c r="Y17" s="445"/>
      <c r="Z17" s="445"/>
      <c r="AA17" s="445"/>
      <c r="AB17" s="323" t="s">
        <v>2558</v>
      </c>
      <c r="AC17" s="323"/>
      <c r="AD17" s="323" t="s">
        <v>2559</v>
      </c>
      <c r="AE17" s="323"/>
      <c r="AF17" s="318" t="s">
        <v>2560</v>
      </c>
      <c r="AG17" s="318"/>
      <c r="AH17" s="323" t="s">
        <v>2558</v>
      </c>
      <c r="AI17" s="323"/>
      <c r="AJ17" s="323" t="s">
        <v>2559</v>
      </c>
      <c r="AK17" s="323"/>
      <c r="AL17" s="318" t="s">
        <v>2560</v>
      </c>
      <c r="AM17" s="318"/>
      <c r="AN17" s="323" t="s">
        <v>381</v>
      </c>
      <c r="AO17" s="323"/>
      <c r="AP17" s="323" t="s">
        <v>383</v>
      </c>
      <c r="AQ17" s="323" t="s">
        <v>381</v>
      </c>
      <c r="AR17" s="323"/>
      <c r="AS17" s="324" t="s">
        <v>383</v>
      </c>
      <c r="AT17" s="323" t="s">
        <v>2268</v>
      </c>
      <c r="AU17" s="318"/>
      <c r="AV17" s="323" t="s">
        <v>2561</v>
      </c>
      <c r="AW17" s="318" t="s">
        <v>2562</v>
      </c>
      <c r="AX17" s="318"/>
      <c r="AY17" s="506"/>
      <c r="AZ17" s="506"/>
      <c r="BA17" s="323"/>
      <c r="BB17" s="506"/>
      <c r="BC17" s="506"/>
      <c r="BD17" s="324" t="s">
        <v>2563</v>
      </c>
      <c r="BE17" s="1263"/>
    </row>
    <row r="18" s="1146" customFormat="true" ht="12.95" hidden="false" customHeight="true" outlineLevel="0" collapsed="false">
      <c r="A18" s="325"/>
      <c r="B18" s="318"/>
      <c r="C18" s="660"/>
      <c r="D18" s="660"/>
      <c r="E18" s="318"/>
      <c r="F18" s="318"/>
      <c r="G18" s="318" t="s">
        <v>2564</v>
      </c>
      <c r="H18" s="323" t="s">
        <v>2565</v>
      </c>
      <c r="I18" s="323" t="s">
        <v>2566</v>
      </c>
      <c r="J18" s="323" t="s">
        <v>2567</v>
      </c>
      <c r="K18" s="323" t="s">
        <v>2568</v>
      </c>
      <c r="L18" s="315"/>
      <c r="M18" s="315"/>
      <c r="N18" s="315"/>
      <c r="O18" s="315"/>
      <c r="P18" s="315"/>
      <c r="Q18" s="315"/>
      <c r="R18" s="315"/>
      <c r="S18" s="315"/>
      <c r="T18" s="328" t="s">
        <v>1353</v>
      </c>
      <c r="U18" s="328"/>
      <c r="V18" s="328"/>
      <c r="W18" s="328"/>
      <c r="X18" s="328" t="s">
        <v>1361</v>
      </c>
      <c r="Y18" s="328"/>
      <c r="Z18" s="328"/>
      <c r="AA18" s="328"/>
      <c r="AB18" s="316"/>
      <c r="AC18" s="325"/>
      <c r="AD18" s="616"/>
      <c r="AE18" s="616"/>
      <c r="AF18" s="323" t="s">
        <v>2569</v>
      </c>
      <c r="AG18" s="323"/>
      <c r="AH18" s="321"/>
      <c r="AI18" s="314"/>
      <c r="AJ18" s="321"/>
      <c r="AK18" s="314"/>
      <c r="AL18" s="323" t="s">
        <v>2570</v>
      </c>
      <c r="AM18" s="323"/>
      <c r="AN18" s="321"/>
      <c r="AO18" s="314"/>
      <c r="AP18" s="323" t="s">
        <v>2571</v>
      </c>
      <c r="AQ18" s="321"/>
      <c r="AR18" s="314"/>
      <c r="AS18" s="324" t="s">
        <v>2571</v>
      </c>
      <c r="AT18" s="323" t="s">
        <v>2277</v>
      </c>
      <c r="AU18" s="315"/>
      <c r="AV18" s="323" t="s">
        <v>381</v>
      </c>
      <c r="AW18" s="318" t="s">
        <v>1683</v>
      </c>
      <c r="AX18" s="318"/>
      <c r="AY18" s="445"/>
      <c r="AZ18" s="447"/>
      <c r="BA18" s="323"/>
      <c r="BB18" s="445"/>
      <c r="BC18" s="312"/>
      <c r="BD18" s="324" t="s">
        <v>194</v>
      </c>
      <c r="BE18" s="1263"/>
    </row>
    <row r="19" s="1146" customFormat="true" ht="12.95" hidden="false" customHeight="true" outlineLevel="0" collapsed="false">
      <c r="A19" s="325"/>
      <c r="B19" s="327"/>
      <c r="C19" s="327"/>
      <c r="D19" s="327"/>
      <c r="E19" s="329"/>
      <c r="F19" s="320"/>
      <c r="G19" s="318" t="s">
        <v>2572</v>
      </c>
      <c r="H19" s="323" t="s">
        <v>2573</v>
      </c>
      <c r="I19" s="323" t="s">
        <v>2574</v>
      </c>
      <c r="J19" s="323" t="s">
        <v>2575</v>
      </c>
      <c r="K19" s="660"/>
      <c r="L19" s="315"/>
      <c r="M19" s="315"/>
      <c r="N19" s="315"/>
      <c r="O19" s="315"/>
      <c r="P19" s="315"/>
      <c r="Q19" s="315"/>
      <c r="R19" s="315"/>
      <c r="S19" s="315"/>
      <c r="T19" s="318" t="s">
        <v>639</v>
      </c>
      <c r="U19" s="318"/>
      <c r="V19" s="445" t="s">
        <v>2576</v>
      </c>
      <c r="W19" s="445"/>
      <c r="X19" s="318" t="s">
        <v>639</v>
      </c>
      <c r="Y19" s="318"/>
      <c r="Z19" s="445" t="s">
        <v>2577</v>
      </c>
      <c r="AA19" s="445"/>
      <c r="AB19" s="321"/>
      <c r="AC19" s="325"/>
      <c r="AD19" s="321"/>
      <c r="AE19" s="325"/>
      <c r="AF19" s="323" t="s">
        <v>2578</v>
      </c>
      <c r="AG19" s="323"/>
      <c r="AH19" s="318"/>
      <c r="AI19" s="318"/>
      <c r="AJ19" s="318"/>
      <c r="AK19" s="318"/>
      <c r="AL19" s="323" t="s">
        <v>2578</v>
      </c>
      <c r="AM19" s="323"/>
      <c r="AN19" s="318"/>
      <c r="AO19" s="318"/>
      <c r="AP19" s="323" t="s">
        <v>407</v>
      </c>
      <c r="AQ19" s="318"/>
      <c r="AR19" s="318"/>
      <c r="AS19" s="324" t="s">
        <v>407</v>
      </c>
      <c r="AT19" s="660"/>
      <c r="AU19" s="323"/>
      <c r="AV19" s="318"/>
      <c r="AW19" s="323" t="s">
        <v>1671</v>
      </c>
      <c r="AX19" s="318"/>
      <c r="AY19" s="318" t="s">
        <v>2579</v>
      </c>
      <c r="AZ19" s="316"/>
      <c r="BA19" s="323"/>
      <c r="BB19" s="318" t="s">
        <v>2579</v>
      </c>
      <c r="BC19" s="316"/>
      <c r="BD19" s="324" t="s">
        <v>1668</v>
      </c>
      <c r="BE19" s="1263"/>
    </row>
    <row r="20" s="1146" customFormat="true" ht="12.95" hidden="false" customHeight="true" outlineLevel="0" collapsed="false">
      <c r="A20" s="325"/>
      <c r="B20" s="312"/>
      <c r="C20" s="331"/>
      <c r="D20" s="331"/>
      <c r="E20" s="310"/>
      <c r="F20" s="311"/>
      <c r="G20" s="323" t="s">
        <v>2580</v>
      </c>
      <c r="H20" s="323" t="s">
        <v>2581</v>
      </c>
      <c r="I20" s="323" t="s">
        <v>2575</v>
      </c>
      <c r="J20" s="1162"/>
      <c r="K20" s="1162"/>
      <c r="L20" s="660"/>
      <c r="M20" s="660"/>
      <c r="N20" s="660"/>
      <c r="O20" s="660"/>
      <c r="P20" s="660"/>
      <c r="Q20" s="660"/>
      <c r="R20" s="660"/>
      <c r="S20" s="660"/>
      <c r="T20" s="328" t="s">
        <v>381</v>
      </c>
      <c r="U20" s="328"/>
      <c r="V20" s="328" t="s">
        <v>2582</v>
      </c>
      <c r="W20" s="328"/>
      <c r="X20" s="328" t="s">
        <v>381</v>
      </c>
      <c r="Y20" s="328"/>
      <c r="Z20" s="328" t="s">
        <v>2583</v>
      </c>
      <c r="AA20" s="328"/>
      <c r="AB20" s="329"/>
      <c r="AC20" s="320"/>
      <c r="AD20" s="329"/>
      <c r="AE20" s="320"/>
      <c r="AF20" s="329"/>
      <c r="AG20" s="320"/>
      <c r="AH20" s="329"/>
      <c r="AI20" s="320"/>
      <c r="AJ20" s="329"/>
      <c r="AK20" s="320"/>
      <c r="AL20" s="328"/>
      <c r="AM20" s="328"/>
      <c r="AN20" s="329"/>
      <c r="AO20" s="320"/>
      <c r="AP20" s="328"/>
      <c r="AQ20" s="329"/>
      <c r="AR20" s="320"/>
      <c r="AS20" s="1129"/>
      <c r="AT20" s="315"/>
      <c r="AU20" s="315"/>
      <c r="AV20" s="315"/>
      <c r="AW20" s="323" t="s">
        <v>2584</v>
      </c>
      <c r="AX20" s="318" t="s">
        <v>639</v>
      </c>
      <c r="AY20" s="318" t="s">
        <v>2585</v>
      </c>
      <c r="AZ20" s="321" t="s">
        <v>1650</v>
      </c>
      <c r="BA20" s="318" t="s">
        <v>639</v>
      </c>
      <c r="BB20" s="318" t="s">
        <v>2585</v>
      </c>
      <c r="BC20" s="321" t="s">
        <v>1650</v>
      </c>
      <c r="BD20" s="324" t="s">
        <v>2586</v>
      </c>
      <c r="BE20" s="1263"/>
    </row>
    <row r="21" s="1146" customFormat="true" ht="12.95" hidden="false" customHeight="true" outlineLevel="0" collapsed="false">
      <c r="A21" s="325"/>
      <c r="B21" s="321"/>
      <c r="C21" s="440"/>
      <c r="D21" s="440"/>
      <c r="E21" s="314"/>
      <c r="F21" s="318"/>
      <c r="G21" s="323" t="s">
        <v>523</v>
      </c>
      <c r="H21" s="323" t="s">
        <v>2587</v>
      </c>
      <c r="I21" s="323" t="s">
        <v>2588</v>
      </c>
      <c r="J21" s="1028"/>
      <c r="K21" s="684"/>
      <c r="L21" s="318" t="s">
        <v>225</v>
      </c>
      <c r="M21" s="318" t="s">
        <v>2589</v>
      </c>
      <c r="N21" s="318" t="s">
        <v>225</v>
      </c>
      <c r="O21" s="318" t="s">
        <v>2589</v>
      </c>
      <c r="P21" s="318" t="s">
        <v>225</v>
      </c>
      <c r="Q21" s="318" t="s">
        <v>2589</v>
      </c>
      <c r="R21" s="318" t="s">
        <v>225</v>
      </c>
      <c r="S21" s="318" t="s">
        <v>2589</v>
      </c>
      <c r="T21" s="447"/>
      <c r="U21" s="1033" t="s">
        <v>2590</v>
      </c>
      <c r="V21" s="447"/>
      <c r="W21" s="1033" t="s">
        <v>2590</v>
      </c>
      <c r="X21" s="447"/>
      <c r="Y21" s="1033" t="s">
        <v>2591</v>
      </c>
      <c r="Z21" s="447"/>
      <c r="AA21" s="1033" t="s">
        <v>2591</v>
      </c>
      <c r="AB21" s="629"/>
      <c r="AC21" s="629"/>
      <c r="AD21" s="629"/>
      <c r="AE21" s="629"/>
      <c r="AF21" s="629"/>
      <c r="AG21" s="629"/>
      <c r="AH21" s="311"/>
      <c r="AI21" s="311"/>
      <c r="AJ21" s="311"/>
      <c r="AK21" s="311"/>
      <c r="AL21" s="311"/>
      <c r="AM21" s="311"/>
      <c r="AN21" s="445"/>
      <c r="AO21" s="311"/>
      <c r="AP21" s="311"/>
      <c r="AQ21" s="445"/>
      <c r="AR21" s="311"/>
      <c r="AS21" s="447"/>
      <c r="AT21" s="315"/>
      <c r="AU21" s="318"/>
      <c r="AV21" s="315"/>
      <c r="AW21" s="323" t="s">
        <v>1676</v>
      </c>
      <c r="AX21" s="323" t="s">
        <v>381</v>
      </c>
      <c r="AY21" s="318" t="s">
        <v>1680</v>
      </c>
      <c r="AZ21" s="321" t="s">
        <v>2562</v>
      </c>
      <c r="BA21" s="323" t="s">
        <v>381</v>
      </c>
      <c r="BB21" s="318" t="s">
        <v>1680</v>
      </c>
      <c r="BC21" s="321" t="s">
        <v>2562</v>
      </c>
      <c r="BD21" s="324" t="s">
        <v>2592</v>
      </c>
      <c r="BE21" s="1263"/>
    </row>
    <row r="22" s="1146" customFormat="true" ht="12.95" hidden="false" customHeight="true" outlineLevel="0" collapsed="false">
      <c r="A22" s="686"/>
      <c r="B22" s="321"/>
      <c r="C22" s="440"/>
      <c r="D22" s="440"/>
      <c r="E22" s="314"/>
      <c r="F22" s="318"/>
      <c r="G22" s="323" t="s">
        <v>2593</v>
      </c>
      <c r="H22" s="323" t="s">
        <v>2555</v>
      </c>
      <c r="I22" s="323" t="s">
        <v>2594</v>
      </c>
      <c r="J22" s="318" t="s">
        <v>2528</v>
      </c>
      <c r="K22" s="318"/>
      <c r="L22" s="318" t="s">
        <v>2595</v>
      </c>
      <c r="M22" s="318" t="s">
        <v>2596</v>
      </c>
      <c r="N22" s="318" t="s">
        <v>2595</v>
      </c>
      <c r="O22" s="318" t="s">
        <v>2596</v>
      </c>
      <c r="P22" s="318" t="s">
        <v>2595</v>
      </c>
      <c r="Q22" s="318" t="s">
        <v>2596</v>
      </c>
      <c r="R22" s="318" t="s">
        <v>1382</v>
      </c>
      <c r="S22" s="318" t="s">
        <v>2596</v>
      </c>
      <c r="T22" s="727"/>
      <c r="U22" s="1033"/>
      <c r="V22" s="727"/>
      <c r="W22" s="1033"/>
      <c r="X22" s="727"/>
      <c r="Y22" s="1033"/>
      <c r="Z22" s="727"/>
      <c r="AA22" s="1033"/>
      <c r="AB22" s="660"/>
      <c r="AC22" s="660"/>
      <c r="AD22" s="660"/>
      <c r="AE22" s="660"/>
      <c r="AF22" s="660"/>
      <c r="AG22" s="660"/>
      <c r="AH22" s="318"/>
      <c r="AI22" s="315"/>
      <c r="AJ22" s="318"/>
      <c r="AK22" s="315"/>
      <c r="AL22" s="318"/>
      <c r="AM22" s="315"/>
      <c r="AN22" s="318" t="s">
        <v>2252</v>
      </c>
      <c r="AO22" s="315"/>
      <c r="AP22" s="318" t="s">
        <v>2252</v>
      </c>
      <c r="AQ22" s="315"/>
      <c r="AR22" s="315"/>
      <c r="AS22" s="509"/>
      <c r="AT22" s="315"/>
      <c r="AU22" s="318"/>
      <c r="AV22" s="318"/>
      <c r="AW22" s="323"/>
      <c r="AX22" s="318"/>
      <c r="AY22" s="323" t="s">
        <v>1682</v>
      </c>
      <c r="AZ22" s="321" t="s">
        <v>1683</v>
      </c>
      <c r="BA22" s="318"/>
      <c r="BB22" s="323" t="s">
        <v>1682</v>
      </c>
      <c r="BC22" s="321" t="s">
        <v>1683</v>
      </c>
      <c r="BD22" s="316"/>
      <c r="BE22" s="1263"/>
    </row>
    <row r="23" s="1146" customFormat="true" ht="12.95" hidden="false" customHeight="true" outlineLevel="0" collapsed="false">
      <c r="A23" s="686"/>
      <c r="B23" s="318" t="s">
        <v>224</v>
      </c>
      <c r="C23" s="318"/>
      <c r="D23" s="318"/>
      <c r="E23" s="318"/>
      <c r="F23" s="318" t="s">
        <v>2597</v>
      </c>
      <c r="G23" s="323" t="s">
        <v>2598</v>
      </c>
      <c r="H23" s="323" t="s">
        <v>2566</v>
      </c>
      <c r="I23" s="323" t="s">
        <v>2599</v>
      </c>
      <c r="J23" s="537" t="s">
        <v>2600</v>
      </c>
      <c r="K23" s="537"/>
      <c r="L23" s="323" t="s">
        <v>1368</v>
      </c>
      <c r="M23" s="318"/>
      <c r="N23" s="323" t="s">
        <v>1368</v>
      </c>
      <c r="O23" s="318"/>
      <c r="P23" s="323" t="s">
        <v>1368</v>
      </c>
      <c r="Q23" s="318"/>
      <c r="R23" s="323" t="s">
        <v>2601</v>
      </c>
      <c r="S23" s="318"/>
      <c r="T23" s="321" t="s">
        <v>2602</v>
      </c>
      <c r="U23" s="1033"/>
      <c r="V23" s="321" t="s">
        <v>2602</v>
      </c>
      <c r="W23" s="1033"/>
      <c r="X23" s="321" t="s">
        <v>2602</v>
      </c>
      <c r="Y23" s="1033"/>
      <c r="Z23" s="321" t="s">
        <v>2602</v>
      </c>
      <c r="AA23" s="1033"/>
      <c r="AB23" s="318" t="s">
        <v>2452</v>
      </c>
      <c r="AC23" s="318" t="s">
        <v>591</v>
      </c>
      <c r="AD23" s="318" t="s">
        <v>224</v>
      </c>
      <c r="AE23" s="318" t="s">
        <v>591</v>
      </c>
      <c r="AF23" s="318" t="s">
        <v>225</v>
      </c>
      <c r="AG23" s="318" t="s">
        <v>591</v>
      </c>
      <c r="AH23" s="318" t="s">
        <v>2452</v>
      </c>
      <c r="AI23" s="318" t="s">
        <v>591</v>
      </c>
      <c r="AJ23" s="318" t="s">
        <v>224</v>
      </c>
      <c r="AK23" s="318" t="s">
        <v>591</v>
      </c>
      <c r="AL23" s="318" t="s">
        <v>225</v>
      </c>
      <c r="AM23" s="318" t="s">
        <v>591</v>
      </c>
      <c r="AN23" s="318" t="s">
        <v>2603</v>
      </c>
      <c r="AO23" s="318" t="s">
        <v>591</v>
      </c>
      <c r="AP23" s="318" t="s">
        <v>2603</v>
      </c>
      <c r="AQ23" s="318" t="s">
        <v>2604</v>
      </c>
      <c r="AR23" s="318" t="s">
        <v>591</v>
      </c>
      <c r="AS23" s="508" t="s">
        <v>2604</v>
      </c>
      <c r="AT23" s="315"/>
      <c r="AU23" s="318"/>
      <c r="AV23" s="318"/>
      <c r="AW23" s="323"/>
      <c r="AX23" s="315"/>
      <c r="AY23" s="323" t="s">
        <v>2605</v>
      </c>
      <c r="AZ23" s="324" t="s">
        <v>1671</v>
      </c>
      <c r="BA23" s="315"/>
      <c r="BB23" s="323" t="s">
        <v>2605</v>
      </c>
      <c r="BC23" s="324" t="s">
        <v>1671</v>
      </c>
      <c r="BD23" s="316"/>
      <c r="BE23" s="1263"/>
    </row>
    <row r="24" s="1146" customFormat="true" ht="12.95" hidden="false" customHeight="true" outlineLevel="0" collapsed="false">
      <c r="A24" s="686"/>
      <c r="B24" s="323" t="s">
        <v>171</v>
      </c>
      <c r="C24" s="323"/>
      <c r="D24" s="323"/>
      <c r="E24" s="323"/>
      <c r="F24" s="318"/>
      <c r="G24" s="323" t="s">
        <v>2606</v>
      </c>
      <c r="H24" s="323" t="s">
        <v>2058</v>
      </c>
      <c r="I24" s="323" t="s">
        <v>2607</v>
      </c>
      <c r="J24" s="323" t="s">
        <v>2608</v>
      </c>
      <c r="K24" s="323"/>
      <c r="L24" s="660"/>
      <c r="M24" s="660"/>
      <c r="N24" s="660"/>
      <c r="O24" s="660"/>
      <c r="P24" s="660"/>
      <c r="Q24" s="660"/>
      <c r="R24" s="660"/>
      <c r="S24" s="660"/>
      <c r="T24" s="324" t="s">
        <v>2609</v>
      </c>
      <c r="U24" s="1033"/>
      <c r="V24" s="324" t="s">
        <v>2609</v>
      </c>
      <c r="W24" s="1033"/>
      <c r="X24" s="324" t="s">
        <v>2609</v>
      </c>
      <c r="Y24" s="1033"/>
      <c r="Z24" s="324" t="s">
        <v>2609</v>
      </c>
      <c r="AA24" s="1033"/>
      <c r="AB24" s="323" t="s">
        <v>2462</v>
      </c>
      <c r="AC24" s="318" t="s">
        <v>2596</v>
      </c>
      <c r="AD24" s="323" t="s">
        <v>171</v>
      </c>
      <c r="AE24" s="318" t="s">
        <v>2596</v>
      </c>
      <c r="AF24" s="323" t="s">
        <v>2610</v>
      </c>
      <c r="AG24" s="318" t="s">
        <v>2596</v>
      </c>
      <c r="AH24" s="323" t="s">
        <v>2462</v>
      </c>
      <c r="AI24" s="318" t="s">
        <v>2611</v>
      </c>
      <c r="AJ24" s="323" t="s">
        <v>171</v>
      </c>
      <c r="AK24" s="318" t="s">
        <v>2596</v>
      </c>
      <c r="AL24" s="323" t="s">
        <v>2610</v>
      </c>
      <c r="AM24" s="318" t="s">
        <v>2596</v>
      </c>
      <c r="AN24" s="318" t="s">
        <v>2612</v>
      </c>
      <c r="AO24" s="318" t="s">
        <v>2596</v>
      </c>
      <c r="AP24" s="318" t="s">
        <v>2612</v>
      </c>
      <c r="AQ24" s="323" t="s">
        <v>2613</v>
      </c>
      <c r="AR24" s="318" t="s">
        <v>2596</v>
      </c>
      <c r="AS24" s="539" t="s">
        <v>2613</v>
      </c>
      <c r="AT24" s="318"/>
      <c r="AU24" s="318"/>
      <c r="AV24" s="318"/>
      <c r="AW24" s="323"/>
      <c r="AX24" s="315"/>
      <c r="AY24" s="323" t="s">
        <v>2278</v>
      </c>
      <c r="AZ24" s="324" t="s">
        <v>2584</v>
      </c>
      <c r="BA24" s="315"/>
      <c r="BB24" s="323" t="s">
        <v>2278</v>
      </c>
      <c r="BC24" s="324" t="s">
        <v>2584</v>
      </c>
      <c r="BD24" s="316"/>
      <c r="BE24" s="1263"/>
    </row>
    <row r="25" s="1146" customFormat="true" ht="12.95" hidden="false" customHeight="true" outlineLevel="0" collapsed="false">
      <c r="A25" s="686"/>
      <c r="B25" s="753"/>
      <c r="C25" s="964"/>
      <c r="D25" s="964"/>
      <c r="E25" s="972"/>
      <c r="F25" s="660"/>
      <c r="G25" s="323" t="s">
        <v>2614</v>
      </c>
      <c r="H25" s="323" t="s">
        <v>2607</v>
      </c>
      <c r="I25" s="323" t="n">
        <v>2011</v>
      </c>
      <c r="J25" s="538" t="s">
        <v>171</v>
      </c>
      <c r="K25" s="538"/>
      <c r="L25" s="660"/>
      <c r="M25" s="660"/>
      <c r="N25" s="660"/>
      <c r="O25" s="660"/>
      <c r="P25" s="660"/>
      <c r="Q25" s="660"/>
      <c r="R25" s="660"/>
      <c r="S25" s="660"/>
      <c r="T25" s="727"/>
      <c r="U25" s="1033"/>
      <c r="V25" s="727"/>
      <c r="W25" s="1033"/>
      <c r="X25" s="727"/>
      <c r="Y25" s="1033"/>
      <c r="Z25" s="727"/>
      <c r="AA25" s="1033"/>
      <c r="AB25" s="315"/>
      <c r="AC25" s="315"/>
      <c r="AD25" s="315"/>
      <c r="AE25" s="315"/>
      <c r="AF25" s="315"/>
      <c r="AG25" s="315"/>
      <c r="AH25" s="315"/>
      <c r="AI25" s="318"/>
      <c r="AJ25" s="315"/>
      <c r="AK25" s="315"/>
      <c r="AL25" s="315"/>
      <c r="AM25" s="315"/>
      <c r="AN25" s="323" t="s">
        <v>2230</v>
      </c>
      <c r="AO25" s="315"/>
      <c r="AP25" s="323" t="s">
        <v>2230</v>
      </c>
      <c r="AQ25" s="315"/>
      <c r="AR25" s="315"/>
      <c r="AS25" s="325"/>
      <c r="AT25" s="318"/>
      <c r="AU25" s="318"/>
      <c r="AV25" s="318"/>
      <c r="AW25" s="323"/>
      <c r="AX25" s="318"/>
      <c r="AY25" s="323" t="s">
        <v>2615</v>
      </c>
      <c r="AZ25" s="324" t="s">
        <v>1676</v>
      </c>
      <c r="BA25" s="323"/>
      <c r="BB25" s="323" t="s">
        <v>2615</v>
      </c>
      <c r="BC25" s="324" t="s">
        <v>1676</v>
      </c>
      <c r="BD25" s="1267"/>
      <c r="BE25" s="1263"/>
    </row>
    <row r="26" s="1146" customFormat="true" ht="12.95" hidden="false" customHeight="true" outlineLevel="0" collapsed="false">
      <c r="A26" s="1268"/>
      <c r="B26" s="978"/>
      <c r="C26" s="983"/>
      <c r="D26" s="983"/>
      <c r="E26" s="982"/>
      <c r="F26" s="885"/>
      <c r="G26" s="459"/>
      <c r="H26" s="540" t="n">
        <v>2011</v>
      </c>
      <c r="I26" s="459"/>
      <c r="J26" s="978"/>
      <c r="K26" s="982"/>
      <c r="L26" s="979"/>
      <c r="M26" s="459"/>
      <c r="N26" s="979"/>
      <c r="O26" s="459"/>
      <c r="P26" s="982"/>
      <c r="Q26" s="459"/>
      <c r="R26" s="979"/>
      <c r="S26" s="459"/>
      <c r="T26" s="1179"/>
      <c r="U26" s="1033"/>
      <c r="V26" s="1179"/>
      <c r="W26" s="1033"/>
      <c r="X26" s="1179"/>
      <c r="Y26" s="1033"/>
      <c r="Z26" s="1179"/>
      <c r="AA26" s="1033"/>
      <c r="AB26" s="459"/>
      <c r="AC26" s="459"/>
      <c r="AD26" s="459"/>
      <c r="AE26" s="459"/>
      <c r="AF26" s="459"/>
      <c r="AG26" s="459"/>
      <c r="AH26" s="459"/>
      <c r="AI26" s="459"/>
      <c r="AJ26" s="459"/>
      <c r="AK26" s="459"/>
      <c r="AL26" s="459"/>
      <c r="AM26" s="459"/>
      <c r="AN26" s="540" t="s">
        <v>2231</v>
      </c>
      <c r="AO26" s="459"/>
      <c r="AP26" s="540" t="s">
        <v>2231</v>
      </c>
      <c r="AQ26" s="459"/>
      <c r="AR26" s="459"/>
      <c r="AS26" s="459"/>
      <c r="AT26" s="885"/>
      <c r="AU26" s="885"/>
      <c r="AV26" s="885"/>
      <c r="AW26" s="1269"/>
      <c r="AX26" s="885"/>
      <c r="AY26" s="540" t="s">
        <v>1686</v>
      </c>
      <c r="AZ26" s="908"/>
      <c r="BA26" s="540"/>
      <c r="BB26" s="540" t="s">
        <v>1686</v>
      </c>
      <c r="BC26" s="908"/>
      <c r="BD26" s="1270"/>
      <c r="BE26" s="1263"/>
    </row>
    <row r="27" s="601" customFormat="true" ht="12.75" hidden="false" customHeight="true" outlineLevel="0" collapsed="false">
      <c r="B27" s="1271"/>
      <c r="C27" s="1271"/>
      <c r="D27" s="1271"/>
      <c r="E27" s="1271"/>
      <c r="F27" s="1271"/>
      <c r="G27" s="1271"/>
      <c r="H27" s="1271"/>
      <c r="I27" s="1271"/>
      <c r="J27" s="1271"/>
      <c r="K27" s="1271"/>
      <c r="L27" s="1271"/>
      <c r="M27" s="1271"/>
      <c r="N27" s="1271"/>
      <c r="O27" s="1271"/>
      <c r="P27" s="1271"/>
      <c r="Q27" s="1271"/>
      <c r="R27" s="1271"/>
      <c r="S27" s="1271"/>
      <c r="T27" s="1271"/>
      <c r="U27" s="1271"/>
      <c r="V27" s="1271"/>
      <c r="W27" s="1271"/>
      <c r="X27" s="1271"/>
      <c r="Y27" s="1271"/>
      <c r="Z27" s="1271"/>
      <c r="AA27" s="1271"/>
      <c r="AB27" s="1271"/>
      <c r="AC27" s="1271"/>
      <c r="AD27" s="1271"/>
      <c r="AE27" s="1271"/>
      <c r="AF27" s="1271"/>
      <c r="AG27" s="1271"/>
      <c r="AH27" s="1271"/>
      <c r="AI27" s="1271"/>
      <c r="AJ27" s="1271"/>
      <c r="AK27" s="1271"/>
      <c r="AL27" s="1271"/>
      <c r="AM27" s="1271"/>
      <c r="AN27" s="1271"/>
      <c r="AO27" s="1271"/>
      <c r="AP27" s="1271"/>
      <c r="AQ27" s="1271"/>
      <c r="AR27" s="1271"/>
      <c r="AS27" s="1271"/>
      <c r="AT27" s="1271"/>
      <c r="AU27" s="1271"/>
      <c r="AV27" s="1271"/>
      <c r="AW27" s="1271"/>
      <c r="AX27" s="1271"/>
      <c r="AY27" s="1271"/>
      <c r="AZ27" s="1271"/>
      <c r="BA27" s="1271"/>
      <c r="BB27" s="1271"/>
      <c r="BC27" s="1271"/>
      <c r="BD27" s="1272"/>
      <c r="BE27" s="1273"/>
    </row>
    <row r="28" s="601" customFormat="true" ht="12.75" hidden="false" customHeight="true" outlineLevel="0" collapsed="false">
      <c r="A28" s="938" t="s">
        <v>2616</v>
      </c>
      <c r="B28" s="300" t="n">
        <v>38200</v>
      </c>
      <c r="C28" s="300" t="n">
        <v>23264.4</v>
      </c>
      <c r="D28" s="300" t="n">
        <v>14935.6</v>
      </c>
      <c r="E28" s="524" t="n">
        <v>2133.9</v>
      </c>
      <c r="F28" s="524" t="n">
        <v>109.2</v>
      </c>
      <c r="G28" s="524" t="n">
        <v>13.1</v>
      </c>
      <c r="H28" s="524" t="n">
        <v>83.6</v>
      </c>
      <c r="I28" s="524" t="n">
        <v>45</v>
      </c>
      <c r="J28" s="524" t="n">
        <v>218.9</v>
      </c>
      <c r="K28" s="948" t="n">
        <v>235.2</v>
      </c>
      <c r="L28" s="1043" t="n">
        <v>99.12</v>
      </c>
      <c r="M28" s="524" t="n">
        <v>180.7</v>
      </c>
      <c r="N28" s="1044" t="n">
        <v>79.31</v>
      </c>
      <c r="O28" s="524" t="n">
        <v>194.1</v>
      </c>
      <c r="P28" s="1044" t="n">
        <v>146.23</v>
      </c>
      <c r="Q28" s="524" t="n">
        <v>161.5</v>
      </c>
      <c r="R28" s="1044" t="n">
        <v>103.94</v>
      </c>
      <c r="S28" s="524" t="n">
        <v>68.6</v>
      </c>
      <c r="T28" s="524" t="s">
        <v>2617</v>
      </c>
      <c r="U28" s="524" t="n">
        <v>99.5</v>
      </c>
      <c r="V28" s="524" t="s">
        <v>2618</v>
      </c>
      <c r="W28" s="524" t="n">
        <v>98.4</v>
      </c>
      <c r="X28" s="524" t="n">
        <v>13100.2</v>
      </c>
      <c r="Y28" s="524" t="n">
        <v>93.7</v>
      </c>
      <c r="Z28" s="524" t="n">
        <v>1168.2</v>
      </c>
      <c r="AA28" s="524" t="n">
        <v>84.5</v>
      </c>
      <c r="AB28" s="524" t="n">
        <v>254125.8</v>
      </c>
      <c r="AC28" s="524" t="n">
        <v>109.2</v>
      </c>
      <c r="AD28" s="1097" t="n">
        <v>2490</v>
      </c>
      <c r="AE28" s="524" t="n">
        <v>102.9</v>
      </c>
      <c r="AF28" s="523" t="n">
        <v>3513.76</v>
      </c>
      <c r="AG28" s="524" t="n">
        <v>104.2</v>
      </c>
      <c r="AH28" s="602" t="n">
        <v>26091.2</v>
      </c>
      <c r="AI28" s="524" t="n">
        <v>120.5</v>
      </c>
      <c r="AJ28" s="525" t="n">
        <v>458</v>
      </c>
      <c r="AK28" s="597" t="n">
        <v>108.4</v>
      </c>
      <c r="AL28" s="1044" t="n">
        <v>3477.27</v>
      </c>
      <c r="AM28" s="602" t="n">
        <v>104.3</v>
      </c>
      <c r="AN28" s="523" t="n">
        <v>27768</v>
      </c>
      <c r="AO28" s="523" t="n">
        <v>81.6</v>
      </c>
      <c r="AP28" s="523" t="n">
        <v>18057</v>
      </c>
      <c r="AQ28" s="1097" t="n">
        <v>3241</v>
      </c>
      <c r="AR28" s="523" t="n">
        <v>90.3</v>
      </c>
      <c r="AS28" s="1097" t="n">
        <v>2632</v>
      </c>
      <c r="AT28" s="523" t="n">
        <v>218</v>
      </c>
      <c r="AU28" s="523" t="n">
        <v>17052</v>
      </c>
      <c r="AV28" s="523" t="n">
        <v>306239</v>
      </c>
      <c r="AW28" s="523" t="n">
        <v>68613</v>
      </c>
      <c r="AX28" s="523" t="n">
        <v>9346</v>
      </c>
      <c r="AY28" s="523" t="n">
        <v>241</v>
      </c>
      <c r="AZ28" s="523" t="n">
        <v>1587</v>
      </c>
      <c r="BA28" s="523" t="n">
        <v>255395</v>
      </c>
      <c r="BB28" s="719" t="n">
        <v>282</v>
      </c>
      <c r="BC28" s="523" t="n">
        <v>65666</v>
      </c>
      <c r="BD28" s="1009" t="n">
        <v>2942187</v>
      </c>
      <c r="BE28" s="1273"/>
    </row>
    <row r="29" s="313" customFormat="true" ht="12.75" hidden="false" customHeight="true" outlineLevel="0" collapsed="false">
      <c r="A29" s="702" t="s">
        <v>2619</v>
      </c>
      <c r="B29" s="515"/>
      <c r="C29" s="515"/>
      <c r="D29" s="515"/>
      <c r="E29" s="515"/>
      <c r="F29" s="874"/>
      <c r="G29" s="515"/>
      <c r="H29" s="874"/>
      <c r="I29" s="515"/>
      <c r="J29" s="515"/>
      <c r="K29" s="1274"/>
      <c r="L29" s="568"/>
      <c r="M29" s="515"/>
      <c r="N29" s="565"/>
      <c r="O29" s="515"/>
      <c r="P29" s="565"/>
      <c r="Q29" s="515"/>
      <c r="R29" s="565"/>
      <c r="S29" s="515"/>
      <c r="T29" s="289"/>
      <c r="U29" s="289"/>
      <c r="V29" s="289"/>
      <c r="W29" s="289"/>
      <c r="X29" s="289"/>
      <c r="Y29" s="289"/>
      <c r="Z29" s="289"/>
      <c r="AA29" s="289"/>
      <c r="AB29" s="1275"/>
      <c r="AC29" s="289"/>
      <c r="AD29" s="292"/>
      <c r="AE29" s="289"/>
      <c r="AF29" s="294"/>
      <c r="AG29" s="289"/>
      <c r="AH29" s="704"/>
      <c r="AI29" s="289"/>
      <c r="AJ29" s="1019"/>
      <c r="AK29" s="1275"/>
      <c r="AL29" s="294"/>
      <c r="AM29" s="289"/>
      <c r="AN29" s="292"/>
      <c r="AO29" s="289"/>
      <c r="AP29" s="292"/>
      <c r="AQ29" s="292"/>
      <c r="AR29" s="289"/>
      <c r="AS29" s="292"/>
      <c r="AT29" s="403"/>
      <c r="AU29" s="292"/>
      <c r="AV29" s="292"/>
      <c r="AW29" s="292"/>
      <c r="AX29" s="292"/>
      <c r="AY29" s="292"/>
      <c r="AZ29" s="292"/>
      <c r="BA29" s="292"/>
      <c r="BB29" s="1019"/>
      <c r="BC29" s="292"/>
      <c r="BD29" s="1276"/>
      <c r="BE29" s="814"/>
    </row>
    <row r="30" s="313" customFormat="true" ht="12.75" hidden="false" customHeight="true" outlineLevel="0" collapsed="false">
      <c r="A30" s="700" t="s">
        <v>2620</v>
      </c>
      <c r="B30" s="289" t="n">
        <v>2877.8</v>
      </c>
      <c r="C30" s="289" t="n">
        <v>2016.8</v>
      </c>
      <c r="D30" s="289" t="n">
        <v>861</v>
      </c>
      <c r="E30" s="515" t="n">
        <v>162.7</v>
      </c>
      <c r="F30" s="515" t="n">
        <v>108.3</v>
      </c>
      <c r="G30" s="515" t="n">
        <v>13.7</v>
      </c>
      <c r="H30" s="515" t="n">
        <v>81.7</v>
      </c>
      <c r="I30" s="515" t="n">
        <v>32</v>
      </c>
      <c r="J30" s="515" t="n">
        <v>18.1</v>
      </c>
      <c r="K30" s="874" t="n">
        <v>20.4</v>
      </c>
      <c r="L30" s="568" t="n">
        <v>106.67</v>
      </c>
      <c r="M30" s="515" t="n">
        <v>152.4</v>
      </c>
      <c r="N30" s="565" t="s">
        <v>2621</v>
      </c>
      <c r="O30" s="515" t="s">
        <v>2622</v>
      </c>
      <c r="P30" s="565" t="n">
        <v>151.84</v>
      </c>
      <c r="Q30" s="515" t="n">
        <v>155.7</v>
      </c>
      <c r="R30" s="565" t="s">
        <v>2621</v>
      </c>
      <c r="S30" s="515" t="s">
        <v>2622</v>
      </c>
      <c r="T30" s="515" t="n">
        <v>92.7</v>
      </c>
      <c r="U30" s="515" t="n">
        <v>93.7</v>
      </c>
      <c r="V30" s="515" t="n">
        <v>42.2</v>
      </c>
      <c r="W30" s="515" t="n">
        <v>95.4</v>
      </c>
      <c r="X30" s="515" t="n">
        <v>275.5</v>
      </c>
      <c r="Y30" s="515" t="n">
        <v>89.2</v>
      </c>
      <c r="Z30" s="515" t="n">
        <v>33.9</v>
      </c>
      <c r="AA30" s="515" t="n">
        <v>80.9</v>
      </c>
      <c r="AB30" s="515" t="n">
        <v>23724.3</v>
      </c>
      <c r="AC30" s="515" t="n">
        <v>108.4</v>
      </c>
      <c r="AD30" s="514" t="n">
        <v>212</v>
      </c>
      <c r="AE30" s="515" t="n">
        <v>101.8</v>
      </c>
      <c r="AF30" s="514" t="n">
        <v>3640.58</v>
      </c>
      <c r="AG30" s="515" t="n">
        <v>102.8</v>
      </c>
      <c r="AH30" s="639" t="n">
        <v>1645.6</v>
      </c>
      <c r="AI30" s="515" t="n">
        <v>122.3</v>
      </c>
      <c r="AJ30" s="514" t="n">
        <v>34</v>
      </c>
      <c r="AK30" s="515" t="n">
        <v>106.6</v>
      </c>
      <c r="AL30" s="565" t="n">
        <v>3625.09</v>
      </c>
      <c r="AM30" s="515" t="n">
        <v>106.1</v>
      </c>
      <c r="AN30" s="514" t="n">
        <v>2039</v>
      </c>
      <c r="AO30" s="514" t="n">
        <v>61.4</v>
      </c>
      <c r="AP30" s="514" t="n">
        <v>1170</v>
      </c>
      <c r="AQ30" s="514" t="n">
        <v>224</v>
      </c>
      <c r="AR30" s="514" t="n">
        <v>71.5</v>
      </c>
      <c r="AS30" s="514" t="n">
        <v>171</v>
      </c>
      <c r="AT30" s="514" t="n">
        <v>14</v>
      </c>
      <c r="AU30" s="514" t="n">
        <v>1361</v>
      </c>
      <c r="AV30" s="514" t="n">
        <v>25065</v>
      </c>
      <c r="AW30" s="514" t="n">
        <v>6539</v>
      </c>
      <c r="AX30" s="514" t="n">
        <v>700</v>
      </c>
      <c r="AY30" s="514" t="n">
        <v>19</v>
      </c>
      <c r="AZ30" s="514" t="n">
        <v>96</v>
      </c>
      <c r="BA30" s="514" t="n">
        <v>21246</v>
      </c>
      <c r="BB30" s="947" t="n">
        <v>19</v>
      </c>
      <c r="BC30" s="514" t="n">
        <v>6329</v>
      </c>
      <c r="BD30" s="778" t="n">
        <v>235160</v>
      </c>
      <c r="BE30" s="814"/>
    </row>
    <row r="31" s="313" customFormat="true" ht="12.75" hidden="false" customHeight="true" outlineLevel="0" collapsed="false">
      <c r="A31" s="700" t="s">
        <v>2623</v>
      </c>
      <c r="B31" s="289" t="n">
        <v>2069.5</v>
      </c>
      <c r="C31" s="289" t="n">
        <v>1252.9</v>
      </c>
      <c r="D31" s="289" t="n">
        <v>816.6</v>
      </c>
      <c r="E31" s="515" t="n">
        <v>150.5</v>
      </c>
      <c r="F31" s="515" t="n">
        <v>108</v>
      </c>
      <c r="G31" s="515" t="n">
        <v>17.5</v>
      </c>
      <c r="H31" s="515" t="n">
        <v>81.8</v>
      </c>
      <c r="I31" s="515" t="n">
        <v>50</v>
      </c>
      <c r="J31" s="515" t="n">
        <v>14</v>
      </c>
      <c r="K31" s="874" t="n">
        <v>15.6</v>
      </c>
      <c r="L31" s="568" t="n">
        <v>88.26</v>
      </c>
      <c r="M31" s="515" t="n">
        <v>172.1</v>
      </c>
      <c r="N31" s="565" t="n">
        <v>69.38</v>
      </c>
      <c r="O31" s="515" t="n">
        <v>106.7</v>
      </c>
      <c r="P31" s="565" t="n">
        <v>143.44</v>
      </c>
      <c r="Q31" s="515" t="n">
        <v>153.9</v>
      </c>
      <c r="R31" s="565" t="n">
        <v>101.75</v>
      </c>
      <c r="S31" s="515" t="n">
        <v>68.8</v>
      </c>
      <c r="T31" s="515" t="n">
        <v>458.7</v>
      </c>
      <c r="U31" s="515" t="n">
        <v>95.9</v>
      </c>
      <c r="V31" s="515" t="s">
        <v>2624</v>
      </c>
      <c r="W31" s="515" t="n">
        <v>95.6</v>
      </c>
      <c r="X31" s="515" t="n">
        <v>1600.4</v>
      </c>
      <c r="Y31" s="515" t="n">
        <v>92.8</v>
      </c>
      <c r="Z31" s="515" t="n">
        <v>167.2</v>
      </c>
      <c r="AA31" s="515" t="n">
        <v>87.3</v>
      </c>
      <c r="AB31" s="515" t="n">
        <v>11024.8</v>
      </c>
      <c r="AC31" s="515" t="n">
        <v>100.2</v>
      </c>
      <c r="AD31" s="514" t="n">
        <v>128</v>
      </c>
      <c r="AE31" s="515" t="n">
        <v>103.5</v>
      </c>
      <c r="AF31" s="514" t="n">
        <v>2951.89</v>
      </c>
      <c r="AG31" s="515" t="n">
        <v>102</v>
      </c>
      <c r="AH31" s="639" t="n">
        <v>875.7</v>
      </c>
      <c r="AI31" s="515" t="n">
        <v>125.9</v>
      </c>
      <c r="AJ31" s="514" t="n">
        <v>23</v>
      </c>
      <c r="AK31" s="515" t="n">
        <v>110.4</v>
      </c>
      <c r="AL31" s="565" t="n">
        <v>2916.4</v>
      </c>
      <c r="AM31" s="515" t="n">
        <v>108.6</v>
      </c>
      <c r="AN31" s="514" t="n">
        <v>1380</v>
      </c>
      <c r="AO31" s="514" t="n">
        <v>96.8</v>
      </c>
      <c r="AP31" s="514" t="n">
        <v>843</v>
      </c>
      <c r="AQ31" s="514" t="n">
        <v>145</v>
      </c>
      <c r="AR31" s="514" t="n">
        <v>100.9</v>
      </c>
      <c r="AS31" s="514" t="n">
        <v>118</v>
      </c>
      <c r="AT31" s="514" t="n">
        <v>6</v>
      </c>
      <c r="AU31" s="514" t="n">
        <v>958</v>
      </c>
      <c r="AV31" s="514" t="n">
        <v>11403</v>
      </c>
      <c r="AW31" s="514" t="n">
        <v>1686</v>
      </c>
      <c r="AX31" s="514" t="n">
        <v>333</v>
      </c>
      <c r="AY31" s="514" t="n">
        <v>14</v>
      </c>
      <c r="AZ31" s="514" t="n">
        <v>41</v>
      </c>
      <c r="BA31" s="514" t="n">
        <v>9540</v>
      </c>
      <c r="BB31" s="947" t="n">
        <v>10</v>
      </c>
      <c r="BC31" s="514" t="n">
        <v>1609</v>
      </c>
      <c r="BD31" s="778" t="n">
        <v>142877</v>
      </c>
      <c r="BE31" s="814"/>
    </row>
    <row r="32" s="313" customFormat="true" ht="12.75" hidden="false" customHeight="true" outlineLevel="0" collapsed="false">
      <c r="A32" s="700" t="s">
        <v>2625</v>
      </c>
      <c r="B32" s="289" t="n">
        <v>2151.9</v>
      </c>
      <c r="C32" s="289" t="n">
        <v>1002.6</v>
      </c>
      <c r="D32" s="289" t="n">
        <v>1149.3</v>
      </c>
      <c r="E32" s="515" t="n">
        <v>132</v>
      </c>
      <c r="F32" s="515" t="n">
        <v>110.3</v>
      </c>
      <c r="G32" s="515" t="n">
        <v>14.1</v>
      </c>
      <c r="H32" s="515" t="n">
        <v>89.9</v>
      </c>
      <c r="I32" s="515" t="n">
        <v>69</v>
      </c>
      <c r="J32" s="515" t="n">
        <v>12.1</v>
      </c>
      <c r="K32" s="874" t="n">
        <v>12.6</v>
      </c>
      <c r="L32" s="568" t="n">
        <v>95.61</v>
      </c>
      <c r="M32" s="515" t="n">
        <v>196.2</v>
      </c>
      <c r="N32" s="565" t="n">
        <v>71.36</v>
      </c>
      <c r="O32" s="515" t="n">
        <v>221.1</v>
      </c>
      <c r="P32" s="565" t="n">
        <v>113.23</v>
      </c>
      <c r="Q32" s="515" t="n">
        <v>135.5</v>
      </c>
      <c r="R32" s="565" t="n">
        <v>92.63</v>
      </c>
      <c r="S32" s="515" t="n">
        <v>65</v>
      </c>
      <c r="T32" s="515" t="n">
        <v>345.9</v>
      </c>
      <c r="U32" s="515" t="n">
        <v>93.7</v>
      </c>
      <c r="V32" s="515" t="n">
        <v>173.6</v>
      </c>
      <c r="W32" s="515" t="n">
        <v>92.6</v>
      </c>
      <c r="X32" s="515" t="n">
        <v>785.1</v>
      </c>
      <c r="Y32" s="515" t="n">
        <v>86.6</v>
      </c>
      <c r="Z32" s="515" t="n">
        <v>62.4</v>
      </c>
      <c r="AA32" s="515" t="n">
        <v>65.6</v>
      </c>
      <c r="AB32" s="515" t="n">
        <v>6615.7</v>
      </c>
      <c r="AC32" s="515" t="n">
        <v>124.8</v>
      </c>
      <c r="AD32" s="514" t="n">
        <v>91</v>
      </c>
      <c r="AE32" s="515" t="n">
        <v>113.1</v>
      </c>
      <c r="AF32" s="514" t="n">
        <v>3317.98</v>
      </c>
      <c r="AG32" s="515" t="n">
        <v>113.6</v>
      </c>
      <c r="AH32" s="639" t="n">
        <v>635</v>
      </c>
      <c r="AI32" s="515" t="n">
        <v>119.9</v>
      </c>
      <c r="AJ32" s="514" t="n">
        <v>18</v>
      </c>
      <c r="AK32" s="515" t="n">
        <v>115.6</v>
      </c>
      <c r="AL32" s="565" t="n">
        <v>2789.69</v>
      </c>
      <c r="AM32" s="515" t="n">
        <v>106.3</v>
      </c>
      <c r="AN32" s="514" t="n">
        <v>1672</v>
      </c>
      <c r="AO32" s="514" t="n">
        <v>138.4</v>
      </c>
      <c r="AP32" s="514" t="n">
        <v>1059</v>
      </c>
      <c r="AQ32" s="514" t="n">
        <v>186</v>
      </c>
      <c r="AR32" s="514" t="n">
        <v>136.1</v>
      </c>
      <c r="AS32" s="514" t="n">
        <v>149</v>
      </c>
      <c r="AT32" s="514" t="n">
        <v>6</v>
      </c>
      <c r="AU32" s="514" t="n">
        <v>1147</v>
      </c>
      <c r="AV32" s="514" t="n">
        <v>8805</v>
      </c>
      <c r="AW32" s="514" t="n">
        <v>1087</v>
      </c>
      <c r="AX32" s="514" t="n">
        <v>233</v>
      </c>
      <c r="AY32" s="514" t="n">
        <v>8</v>
      </c>
      <c r="AZ32" s="514" t="n">
        <v>21</v>
      </c>
      <c r="BA32" s="514" t="n">
        <v>6896</v>
      </c>
      <c r="BB32" s="947" t="n">
        <v>7</v>
      </c>
      <c r="BC32" s="514" t="n">
        <v>1029</v>
      </c>
      <c r="BD32" s="778" t="n">
        <v>127647</v>
      </c>
      <c r="BE32" s="814"/>
    </row>
    <row r="33" s="787" customFormat="true" ht="12.75" hidden="false" customHeight="true" outlineLevel="0" collapsed="false">
      <c r="A33" s="1277" t="s">
        <v>2626</v>
      </c>
      <c r="B33" s="1278" t="n">
        <v>1011</v>
      </c>
      <c r="C33" s="1278" t="n">
        <v>641.7</v>
      </c>
      <c r="D33" s="1278" t="n">
        <v>369.3</v>
      </c>
      <c r="E33" s="731" t="n">
        <v>63.5</v>
      </c>
      <c r="F33" s="731" t="n">
        <v>107.2</v>
      </c>
      <c r="G33" s="731" t="n">
        <v>16.4</v>
      </c>
      <c r="H33" s="731" t="n">
        <v>80.8</v>
      </c>
      <c r="I33" s="731" t="n">
        <v>37</v>
      </c>
      <c r="J33" s="731" t="n">
        <v>8.3</v>
      </c>
      <c r="K33" s="1279" t="n">
        <v>9.8</v>
      </c>
      <c r="L33" s="1280" t="n">
        <v>95</v>
      </c>
      <c r="M33" s="731" t="n">
        <v>123.9</v>
      </c>
      <c r="N33" s="1281" t="n">
        <v>91.67</v>
      </c>
      <c r="O33" s="731" t="n">
        <v>125</v>
      </c>
      <c r="P33" s="1281" t="n">
        <v>167.14</v>
      </c>
      <c r="Q33" s="731" t="n">
        <v>178.6</v>
      </c>
      <c r="R33" s="1281" t="s">
        <v>2621</v>
      </c>
      <c r="S33" s="731" t="s">
        <v>2627</v>
      </c>
      <c r="T33" s="731" t="n">
        <v>57.2</v>
      </c>
      <c r="U33" s="731" t="n">
        <v>97.4</v>
      </c>
      <c r="V33" s="731" t="n">
        <v>24.7</v>
      </c>
      <c r="W33" s="731" t="n">
        <v>95.2</v>
      </c>
      <c r="X33" s="731" t="n">
        <v>151</v>
      </c>
      <c r="Y33" s="731" t="n">
        <v>95.6</v>
      </c>
      <c r="Z33" s="731" t="n">
        <v>13.3</v>
      </c>
      <c r="AA33" s="731" t="n">
        <v>80.8</v>
      </c>
      <c r="AB33" s="731" t="n">
        <v>6272.9</v>
      </c>
      <c r="AC33" s="731" t="n">
        <v>110.5</v>
      </c>
      <c r="AD33" s="1182" t="n">
        <v>67</v>
      </c>
      <c r="AE33" s="731" t="n">
        <v>102.8</v>
      </c>
      <c r="AF33" s="1182" t="n">
        <v>2996.78</v>
      </c>
      <c r="AG33" s="731" t="n">
        <v>105.3</v>
      </c>
      <c r="AH33" s="732" t="n">
        <v>368.8</v>
      </c>
      <c r="AI33" s="731" t="n">
        <v>171.5</v>
      </c>
      <c r="AJ33" s="1182" t="n">
        <v>7</v>
      </c>
      <c r="AK33" s="731" t="n">
        <v>105</v>
      </c>
      <c r="AL33" s="1281" t="n">
        <v>2854.6</v>
      </c>
      <c r="AM33" s="731" t="n">
        <v>110.7</v>
      </c>
      <c r="AN33" s="1182" t="n">
        <v>558</v>
      </c>
      <c r="AO33" s="1182" t="n">
        <v>104.5</v>
      </c>
      <c r="AP33" s="1182" t="n">
        <v>478</v>
      </c>
      <c r="AQ33" s="1182" t="n">
        <v>69</v>
      </c>
      <c r="AR33" s="1182" t="n">
        <v>108.3</v>
      </c>
      <c r="AS33" s="1182" t="n">
        <v>64</v>
      </c>
      <c r="AT33" s="1182" t="n">
        <v>6</v>
      </c>
      <c r="AU33" s="1182" t="n">
        <v>473</v>
      </c>
      <c r="AV33" s="1182" t="n">
        <v>7517</v>
      </c>
      <c r="AW33" s="1182" t="n">
        <v>2706</v>
      </c>
      <c r="AX33" s="1182" t="n">
        <v>162</v>
      </c>
      <c r="AY33" s="1182" t="n">
        <v>4</v>
      </c>
      <c r="AZ33" s="1182" t="n">
        <v>27</v>
      </c>
      <c r="BA33" s="1182" t="n">
        <v>6508</v>
      </c>
      <c r="BB33" s="1282" t="n">
        <v>6</v>
      </c>
      <c r="BC33" s="1182" t="n">
        <v>2641</v>
      </c>
      <c r="BD33" s="1283" t="n">
        <v>78127</v>
      </c>
      <c r="BE33" s="1284"/>
    </row>
    <row r="34" s="313" customFormat="true" ht="12.75" hidden="false" customHeight="true" outlineLevel="0" collapsed="false">
      <c r="A34" s="700" t="s">
        <v>2628</v>
      </c>
      <c r="B34" s="289" t="n">
        <v>2534.4</v>
      </c>
      <c r="C34" s="289" t="n">
        <v>1621.9</v>
      </c>
      <c r="D34" s="289" t="n">
        <v>912.4</v>
      </c>
      <c r="E34" s="515" t="n">
        <v>145.8</v>
      </c>
      <c r="F34" s="515" t="n">
        <v>110.7</v>
      </c>
      <c r="G34" s="515" t="n">
        <v>13.1</v>
      </c>
      <c r="H34" s="515" t="n">
        <v>83</v>
      </c>
      <c r="I34" s="515" t="n">
        <v>46</v>
      </c>
      <c r="J34" s="515" t="n">
        <v>14.8</v>
      </c>
      <c r="K34" s="874" t="n">
        <v>14.4</v>
      </c>
      <c r="L34" s="568" t="n">
        <v>98.46</v>
      </c>
      <c r="M34" s="515" t="n">
        <v>183</v>
      </c>
      <c r="N34" s="565" t="n">
        <v>76.94</v>
      </c>
      <c r="O34" s="515" t="n">
        <v>215.6</v>
      </c>
      <c r="P34" s="565" t="n">
        <v>145.51</v>
      </c>
      <c r="Q34" s="515" t="n">
        <v>185.2</v>
      </c>
      <c r="R34" s="565" t="n">
        <v>96.64</v>
      </c>
      <c r="S34" s="515" t="n">
        <v>66</v>
      </c>
      <c r="T34" s="515" t="s">
        <v>2629</v>
      </c>
      <c r="U34" s="515" t="n">
        <v>101.9</v>
      </c>
      <c r="V34" s="515" t="s">
        <v>2630</v>
      </c>
      <c r="W34" s="515" t="n">
        <v>101</v>
      </c>
      <c r="X34" s="515" t="n">
        <v>1158.2</v>
      </c>
      <c r="Y34" s="515" t="n">
        <v>99.7</v>
      </c>
      <c r="Z34" s="515" t="n">
        <v>92.4</v>
      </c>
      <c r="AA34" s="515" t="n">
        <v>84.1</v>
      </c>
      <c r="AB34" s="515" t="n">
        <v>13565.1</v>
      </c>
      <c r="AC34" s="515" t="n">
        <v>117.3</v>
      </c>
      <c r="AD34" s="514" t="n">
        <v>174</v>
      </c>
      <c r="AE34" s="515" t="n">
        <v>106</v>
      </c>
      <c r="AF34" s="514" t="n">
        <v>3253.14</v>
      </c>
      <c r="AG34" s="515" t="n">
        <v>110.3</v>
      </c>
      <c r="AH34" s="639" t="n">
        <v>1055.7</v>
      </c>
      <c r="AI34" s="515" t="n">
        <v>129.4</v>
      </c>
      <c r="AJ34" s="514" t="n">
        <v>22</v>
      </c>
      <c r="AK34" s="515" t="n">
        <v>105.2</v>
      </c>
      <c r="AL34" s="565" t="n">
        <v>2989.32</v>
      </c>
      <c r="AM34" s="515" t="n">
        <v>106.2</v>
      </c>
      <c r="AN34" s="514" t="n">
        <v>1442</v>
      </c>
      <c r="AO34" s="514" t="n">
        <v>90.4</v>
      </c>
      <c r="AP34" s="514" t="n">
        <v>1091</v>
      </c>
      <c r="AQ34" s="514" t="n">
        <v>181</v>
      </c>
      <c r="AR34" s="514" t="n">
        <v>103.1</v>
      </c>
      <c r="AS34" s="514" t="n">
        <v>157</v>
      </c>
      <c r="AT34" s="514" t="n">
        <v>7</v>
      </c>
      <c r="AU34" s="514" t="n">
        <v>956</v>
      </c>
      <c r="AV34" s="514" t="n">
        <v>14387</v>
      </c>
      <c r="AW34" s="514" t="n">
        <v>2750</v>
      </c>
      <c r="AX34" s="514" t="n">
        <v>433</v>
      </c>
      <c r="AY34" s="514" t="n">
        <v>6</v>
      </c>
      <c r="AZ34" s="514" t="n">
        <v>51</v>
      </c>
      <c r="BA34" s="514" t="n">
        <v>11433</v>
      </c>
      <c r="BB34" s="947" t="n">
        <v>24</v>
      </c>
      <c r="BC34" s="514" t="n">
        <v>2662</v>
      </c>
      <c r="BD34" s="778" t="n">
        <v>179975</v>
      </c>
      <c r="BE34" s="814"/>
    </row>
    <row r="35" s="313" customFormat="true" ht="12.75" hidden="false" customHeight="true" outlineLevel="0" collapsed="false">
      <c r="A35" s="700" t="s">
        <v>2631</v>
      </c>
      <c r="B35" s="289" t="n">
        <v>3310.1</v>
      </c>
      <c r="C35" s="289" t="n">
        <v>1627.8</v>
      </c>
      <c r="D35" s="289" t="n">
        <v>1682.3</v>
      </c>
      <c r="E35" s="515" t="n">
        <v>154.4</v>
      </c>
      <c r="F35" s="515" t="n">
        <v>108.6</v>
      </c>
      <c r="G35" s="515" t="n">
        <v>11.1</v>
      </c>
      <c r="H35" s="515" t="n">
        <v>83.6</v>
      </c>
      <c r="I35" s="515" t="n">
        <v>32</v>
      </c>
      <c r="J35" s="515" t="n">
        <v>14.8</v>
      </c>
      <c r="K35" s="874" t="n">
        <v>16</v>
      </c>
      <c r="L35" s="568" t="n">
        <v>105.05</v>
      </c>
      <c r="M35" s="515" t="n">
        <v>182.2</v>
      </c>
      <c r="N35" s="565" t="n">
        <v>91.27</v>
      </c>
      <c r="O35" s="515" t="n">
        <v>176</v>
      </c>
      <c r="P35" s="565" t="n">
        <v>154.8</v>
      </c>
      <c r="Q35" s="515" t="n">
        <v>180.1</v>
      </c>
      <c r="R35" s="565" t="n">
        <v>117.5</v>
      </c>
      <c r="S35" s="515" t="n">
        <v>72.1</v>
      </c>
      <c r="T35" s="515" t="n">
        <v>186.3</v>
      </c>
      <c r="U35" s="515" t="n">
        <v>99.4</v>
      </c>
      <c r="V35" s="515" t="n">
        <v>111.5</v>
      </c>
      <c r="W35" s="515" t="n">
        <v>97</v>
      </c>
      <c r="X35" s="515" t="n">
        <v>282.9</v>
      </c>
      <c r="Y35" s="515" t="n">
        <v>85.9</v>
      </c>
      <c r="Z35" s="515" t="n">
        <v>31.3</v>
      </c>
      <c r="AA35" s="515" t="n">
        <v>78.6</v>
      </c>
      <c r="AB35" s="515" t="n">
        <v>16192</v>
      </c>
      <c r="AC35" s="515" t="n">
        <v>122.9</v>
      </c>
      <c r="AD35" s="514" t="n">
        <v>176</v>
      </c>
      <c r="AE35" s="515" t="n">
        <v>104.2</v>
      </c>
      <c r="AF35" s="514" t="n">
        <v>3428.16</v>
      </c>
      <c r="AG35" s="515" t="n">
        <v>106.4</v>
      </c>
      <c r="AH35" s="639" t="n">
        <v>2202.2</v>
      </c>
      <c r="AI35" s="515" t="n">
        <v>119.4</v>
      </c>
      <c r="AJ35" s="514" t="n">
        <v>45</v>
      </c>
      <c r="AK35" s="515" t="n">
        <v>110.3</v>
      </c>
      <c r="AL35" s="565" t="n">
        <v>3174.07</v>
      </c>
      <c r="AM35" s="515" t="n">
        <v>110.7</v>
      </c>
      <c r="AN35" s="514" t="n">
        <v>3297</v>
      </c>
      <c r="AO35" s="514" t="n">
        <v>86.4</v>
      </c>
      <c r="AP35" s="514" t="n">
        <v>1899</v>
      </c>
      <c r="AQ35" s="514" t="n">
        <v>370</v>
      </c>
      <c r="AR35" s="514" t="n">
        <v>91.4</v>
      </c>
      <c r="AS35" s="1285" t="n">
        <v>292</v>
      </c>
      <c r="AT35" s="514" t="n">
        <v>25</v>
      </c>
      <c r="AU35" s="514" t="n">
        <v>1114</v>
      </c>
      <c r="AV35" s="514" t="n">
        <v>22853</v>
      </c>
      <c r="AW35" s="514" t="n">
        <v>3759</v>
      </c>
      <c r="AX35" s="514" t="n">
        <v>680</v>
      </c>
      <c r="AY35" s="514" t="n">
        <v>12</v>
      </c>
      <c r="AZ35" s="514" t="n">
        <v>98</v>
      </c>
      <c r="BA35" s="514" t="n">
        <v>17868</v>
      </c>
      <c r="BB35" s="947" t="n">
        <v>19</v>
      </c>
      <c r="BC35" s="514" t="n">
        <v>3508</v>
      </c>
      <c r="BD35" s="778" t="n">
        <v>253478</v>
      </c>
      <c r="BE35" s="814"/>
    </row>
    <row r="36" s="313" customFormat="true" ht="12.75" hidden="false" customHeight="true" outlineLevel="0" collapsed="false">
      <c r="A36" s="700" t="s">
        <v>2632</v>
      </c>
      <c r="B36" s="289" t="n">
        <v>5242.9</v>
      </c>
      <c r="C36" s="289" t="n">
        <v>3385.8</v>
      </c>
      <c r="D36" s="289" t="n">
        <v>1857.1</v>
      </c>
      <c r="E36" s="515" t="n">
        <v>261.2</v>
      </c>
      <c r="F36" s="515" t="n">
        <v>109.6</v>
      </c>
      <c r="G36" s="515" t="n">
        <v>10.1</v>
      </c>
      <c r="H36" s="515" t="n">
        <v>83.7</v>
      </c>
      <c r="I36" s="515" t="n">
        <v>63</v>
      </c>
      <c r="J36" s="515" t="n">
        <v>26.1</v>
      </c>
      <c r="K36" s="874" t="n">
        <v>23.7</v>
      </c>
      <c r="L36" s="568" t="n">
        <v>97.11</v>
      </c>
      <c r="M36" s="515" t="n">
        <v>183.6</v>
      </c>
      <c r="N36" s="565" t="n">
        <v>73.74</v>
      </c>
      <c r="O36" s="515" t="n">
        <v>231.2</v>
      </c>
      <c r="P36" s="565" t="n">
        <v>130.54</v>
      </c>
      <c r="Q36" s="515" t="n">
        <v>135.1</v>
      </c>
      <c r="R36" s="565" t="n">
        <v>93.9</v>
      </c>
      <c r="S36" s="515" t="n">
        <v>63</v>
      </c>
      <c r="T36" s="515" t="n">
        <v>1001.1</v>
      </c>
      <c r="U36" s="515" t="n">
        <v>101.7</v>
      </c>
      <c r="V36" s="515" t="n">
        <v>534.3</v>
      </c>
      <c r="W36" s="515" t="n">
        <v>100.1</v>
      </c>
      <c r="X36" s="515" t="n">
        <v>1217.8</v>
      </c>
      <c r="Y36" s="515" t="n">
        <v>97.7</v>
      </c>
      <c r="Z36" s="515" t="n">
        <v>102.9</v>
      </c>
      <c r="AA36" s="515" t="n">
        <v>83.8</v>
      </c>
      <c r="AB36" s="515" t="n">
        <v>51956.5</v>
      </c>
      <c r="AC36" s="515" t="n">
        <v>99</v>
      </c>
      <c r="AD36" s="514" t="n">
        <v>326</v>
      </c>
      <c r="AE36" s="515" t="n">
        <v>102.3</v>
      </c>
      <c r="AF36" s="514" t="n">
        <v>4118.02</v>
      </c>
      <c r="AG36" s="515" t="n">
        <v>105</v>
      </c>
      <c r="AH36" s="639" t="n">
        <v>8485.6</v>
      </c>
      <c r="AI36" s="515" t="n">
        <v>122.4</v>
      </c>
      <c r="AJ36" s="514" t="n">
        <v>90</v>
      </c>
      <c r="AK36" s="515" t="n">
        <v>107.2</v>
      </c>
      <c r="AL36" s="565" t="n">
        <v>4856.12</v>
      </c>
      <c r="AM36" s="515" t="n">
        <v>100.8</v>
      </c>
      <c r="AN36" s="514" t="n">
        <v>4884</v>
      </c>
      <c r="AO36" s="514" t="n">
        <v>66.9</v>
      </c>
      <c r="AP36" s="514" t="n">
        <v>3200</v>
      </c>
      <c r="AQ36" s="514" t="n">
        <v>578</v>
      </c>
      <c r="AR36" s="514" t="n">
        <v>77.4</v>
      </c>
      <c r="AS36" s="1285" t="n">
        <v>456</v>
      </c>
      <c r="AT36" s="514" t="n">
        <v>83</v>
      </c>
      <c r="AU36" s="514" t="n">
        <v>3142</v>
      </c>
      <c r="AV36" s="514" t="n">
        <v>90599</v>
      </c>
      <c r="AW36" s="514" t="n">
        <v>25794</v>
      </c>
      <c r="AX36" s="514" t="n">
        <v>3093</v>
      </c>
      <c r="AY36" s="514" t="n">
        <v>61</v>
      </c>
      <c r="AZ36" s="514" t="n">
        <v>752</v>
      </c>
      <c r="BA36" s="514" t="n">
        <v>78377</v>
      </c>
      <c r="BB36" s="947" t="n">
        <v>58</v>
      </c>
      <c r="BC36" s="514" t="n">
        <v>24627</v>
      </c>
      <c r="BD36" s="778" t="n">
        <v>486622</v>
      </c>
      <c r="BE36" s="814"/>
    </row>
    <row r="37" s="313" customFormat="true" ht="12.75" hidden="false" customHeight="true" outlineLevel="0" collapsed="false">
      <c r="A37" s="700" t="s">
        <v>2633</v>
      </c>
      <c r="B37" s="289" t="n">
        <v>1028.6</v>
      </c>
      <c r="C37" s="289" t="n">
        <v>537.5</v>
      </c>
      <c r="D37" s="289" t="n">
        <v>491.1</v>
      </c>
      <c r="E37" s="515" t="n">
        <v>52.4</v>
      </c>
      <c r="F37" s="515" t="n">
        <v>107.5</v>
      </c>
      <c r="G37" s="515" t="n">
        <v>13.9</v>
      </c>
      <c r="H37" s="515" t="n">
        <v>86.2</v>
      </c>
      <c r="I37" s="515" t="n">
        <v>27</v>
      </c>
      <c r="J37" s="515" t="n">
        <v>5.4</v>
      </c>
      <c r="K37" s="874" t="n">
        <v>7.1</v>
      </c>
      <c r="L37" s="568" t="n">
        <v>106.67</v>
      </c>
      <c r="M37" s="515" t="s">
        <v>2627</v>
      </c>
      <c r="N37" s="565" t="n">
        <v>83.33</v>
      </c>
      <c r="O37" s="515" t="s">
        <v>2627</v>
      </c>
      <c r="P37" s="565" t="n">
        <v>169.6</v>
      </c>
      <c r="Q37" s="515" t="n">
        <v>167.7</v>
      </c>
      <c r="R37" s="565" t="s">
        <v>2621</v>
      </c>
      <c r="S37" s="515" t="s">
        <v>2627</v>
      </c>
      <c r="T37" s="515" t="n">
        <v>114.3</v>
      </c>
      <c r="U37" s="515" t="n">
        <v>94.1</v>
      </c>
      <c r="V37" s="515" t="n">
        <v>47.1</v>
      </c>
      <c r="W37" s="515" t="n">
        <v>97.5</v>
      </c>
      <c r="X37" s="515" t="n">
        <v>593.3</v>
      </c>
      <c r="Y37" s="515" t="n">
        <v>102.8</v>
      </c>
      <c r="Z37" s="515" t="n">
        <v>53.7</v>
      </c>
      <c r="AA37" s="515" t="n">
        <v>98.5</v>
      </c>
      <c r="AB37" s="515" t="n">
        <v>4783.4</v>
      </c>
      <c r="AC37" s="515" t="n">
        <v>95.4</v>
      </c>
      <c r="AD37" s="514" t="n">
        <v>57</v>
      </c>
      <c r="AE37" s="515" t="n">
        <v>98.5</v>
      </c>
      <c r="AF37" s="514" t="n">
        <v>3269.92</v>
      </c>
      <c r="AG37" s="515" t="n">
        <v>103.6</v>
      </c>
      <c r="AH37" s="639" t="n">
        <v>471.2</v>
      </c>
      <c r="AI37" s="515" t="n">
        <v>130.9</v>
      </c>
      <c r="AJ37" s="514" t="n">
        <v>8</v>
      </c>
      <c r="AK37" s="515" t="n">
        <v>111.2</v>
      </c>
      <c r="AL37" s="565" t="n">
        <v>3026.12</v>
      </c>
      <c r="AM37" s="515" t="n">
        <v>102.6</v>
      </c>
      <c r="AN37" s="514" t="n">
        <v>287</v>
      </c>
      <c r="AO37" s="514" t="n">
        <v>43.5</v>
      </c>
      <c r="AP37" s="514" t="n">
        <v>287</v>
      </c>
      <c r="AQ37" s="514" t="n">
        <v>47</v>
      </c>
      <c r="AR37" s="514" t="n">
        <v>74.2</v>
      </c>
      <c r="AS37" s="514" t="n">
        <v>47</v>
      </c>
      <c r="AT37" s="514" t="n">
        <v>2</v>
      </c>
      <c r="AU37" s="514" t="n">
        <v>486</v>
      </c>
      <c r="AV37" s="514" t="n">
        <v>5379</v>
      </c>
      <c r="AW37" s="514" t="n">
        <v>1399</v>
      </c>
      <c r="AX37" s="514" t="n">
        <v>113</v>
      </c>
      <c r="AY37" s="514" t="n">
        <v>5</v>
      </c>
      <c r="AZ37" s="514" t="n">
        <v>28</v>
      </c>
      <c r="BA37" s="514" t="n">
        <v>4493</v>
      </c>
      <c r="BB37" s="947" t="n">
        <v>6</v>
      </c>
      <c r="BC37" s="514" t="n">
        <v>1357</v>
      </c>
      <c r="BD37" s="778" t="n">
        <v>73743</v>
      </c>
      <c r="BE37" s="814"/>
    </row>
    <row r="38" s="313" customFormat="true" ht="12.75" hidden="false" customHeight="true" outlineLevel="0" collapsed="false">
      <c r="A38" s="700" t="s">
        <v>2634</v>
      </c>
      <c r="B38" s="289" t="n">
        <v>2103.5</v>
      </c>
      <c r="C38" s="289" t="n">
        <v>870</v>
      </c>
      <c r="D38" s="289" t="n">
        <v>1233.5</v>
      </c>
      <c r="E38" s="515" t="n">
        <v>151.8</v>
      </c>
      <c r="F38" s="515" t="n">
        <v>106.7</v>
      </c>
      <c r="G38" s="515" t="n">
        <v>16.5</v>
      </c>
      <c r="H38" s="515" t="n">
        <v>85.6</v>
      </c>
      <c r="I38" s="515" t="n">
        <v>63</v>
      </c>
      <c r="J38" s="515" t="n">
        <v>12.4</v>
      </c>
      <c r="K38" s="874" t="n">
        <v>13.8</v>
      </c>
      <c r="L38" s="568" t="n">
        <v>111.79</v>
      </c>
      <c r="M38" s="515" t="n">
        <v>193.1</v>
      </c>
      <c r="N38" s="565" t="n">
        <v>83</v>
      </c>
      <c r="O38" s="515" t="n">
        <v>201.9</v>
      </c>
      <c r="P38" s="565" t="n">
        <v>158.81</v>
      </c>
      <c r="Q38" s="515" t="n">
        <v>167.3</v>
      </c>
      <c r="R38" s="565" t="n">
        <v>98.75</v>
      </c>
      <c r="S38" s="515" t="n">
        <v>61.3</v>
      </c>
      <c r="T38" s="515" t="n">
        <v>106.7</v>
      </c>
      <c r="U38" s="515" t="n">
        <v>94.1</v>
      </c>
      <c r="V38" s="515" t="n">
        <v>73</v>
      </c>
      <c r="W38" s="515" t="n">
        <v>92.9</v>
      </c>
      <c r="X38" s="515" t="n">
        <v>190.3</v>
      </c>
      <c r="Y38" s="515" t="n">
        <v>84.9</v>
      </c>
      <c r="Z38" s="515" t="n">
        <v>17.3</v>
      </c>
      <c r="AA38" s="515" t="n">
        <v>74</v>
      </c>
      <c r="AB38" s="515" t="n">
        <v>7784.8</v>
      </c>
      <c r="AC38" s="515" t="n">
        <v>118.1</v>
      </c>
      <c r="AD38" s="514" t="n">
        <v>120</v>
      </c>
      <c r="AE38" s="515" t="n">
        <v>103.9</v>
      </c>
      <c r="AF38" s="514" t="n">
        <v>2906.58</v>
      </c>
      <c r="AG38" s="515" t="n">
        <v>104.1</v>
      </c>
      <c r="AH38" s="639" t="n">
        <v>779.1</v>
      </c>
      <c r="AI38" s="515" t="n">
        <v>127.3</v>
      </c>
      <c r="AJ38" s="514" t="n">
        <v>19</v>
      </c>
      <c r="AK38" s="515" t="n">
        <v>110</v>
      </c>
      <c r="AL38" s="565" t="n">
        <v>2851.95</v>
      </c>
      <c r="AM38" s="515" t="n">
        <v>109.9</v>
      </c>
      <c r="AN38" s="514" t="n">
        <v>1568</v>
      </c>
      <c r="AO38" s="514" t="n">
        <v>144.5</v>
      </c>
      <c r="AP38" s="514" t="n">
        <v>943</v>
      </c>
      <c r="AQ38" s="514" t="n">
        <v>168</v>
      </c>
      <c r="AR38" s="514" t="n">
        <v>127.2</v>
      </c>
      <c r="AS38" s="514" t="n">
        <v>134</v>
      </c>
      <c r="AT38" s="514" t="n">
        <v>2</v>
      </c>
      <c r="AU38" s="514" t="n">
        <v>727</v>
      </c>
      <c r="AV38" s="514" t="n">
        <v>7562</v>
      </c>
      <c r="AW38" s="514" t="n">
        <v>988</v>
      </c>
      <c r="AX38" s="514" t="n">
        <v>236</v>
      </c>
      <c r="AY38" s="514" t="n">
        <v>10</v>
      </c>
      <c r="AZ38" s="514" t="n">
        <v>25</v>
      </c>
      <c r="BA38" s="514" t="n">
        <v>5743</v>
      </c>
      <c r="BB38" s="947" t="n">
        <v>8</v>
      </c>
      <c r="BC38" s="514" t="n">
        <v>912</v>
      </c>
      <c r="BD38" s="778" t="n">
        <v>118786</v>
      </c>
      <c r="BE38" s="814"/>
    </row>
    <row r="39" s="313" customFormat="true" ht="12.75" hidden="false" customHeight="true" outlineLevel="0" collapsed="false">
      <c r="A39" s="700" t="s">
        <v>2635</v>
      </c>
      <c r="B39" s="289" t="n">
        <v>1188.3</v>
      </c>
      <c r="C39" s="289" t="n">
        <v>717.8</v>
      </c>
      <c r="D39" s="289" t="n">
        <v>470.5</v>
      </c>
      <c r="E39" s="515" t="n">
        <v>68.5</v>
      </c>
      <c r="F39" s="515" t="n">
        <v>107.4</v>
      </c>
      <c r="G39" s="515" t="n">
        <v>13.9</v>
      </c>
      <c r="H39" s="515" t="n">
        <v>87.7</v>
      </c>
      <c r="I39" s="515" t="n">
        <v>69</v>
      </c>
      <c r="J39" s="515" t="n">
        <v>5.6</v>
      </c>
      <c r="K39" s="874" t="n">
        <v>7.6</v>
      </c>
      <c r="L39" s="568" t="n">
        <v>97.32</v>
      </c>
      <c r="M39" s="515" t="n">
        <v>190.9</v>
      </c>
      <c r="N39" s="565" t="n">
        <v>77.03</v>
      </c>
      <c r="O39" s="515" t="n">
        <v>229.3</v>
      </c>
      <c r="P39" s="565" t="n">
        <v>115.17</v>
      </c>
      <c r="Q39" s="515" t="n">
        <v>113.6</v>
      </c>
      <c r="R39" s="565" t="n">
        <v>99.12</v>
      </c>
      <c r="S39" s="515" t="n">
        <v>60.2</v>
      </c>
      <c r="T39" s="515" t="n">
        <v>918.7</v>
      </c>
      <c r="U39" s="515" t="n">
        <v>99.4</v>
      </c>
      <c r="V39" s="515" t="n">
        <v>475.1</v>
      </c>
      <c r="W39" s="515" t="n">
        <v>97.6</v>
      </c>
      <c r="X39" s="515" t="n">
        <v>466.9</v>
      </c>
      <c r="Y39" s="515" t="n">
        <v>84.1</v>
      </c>
      <c r="Z39" s="515" t="n">
        <v>40.7</v>
      </c>
      <c r="AA39" s="515" t="n">
        <v>71.6</v>
      </c>
      <c r="AB39" s="515" t="n">
        <v>4049.2</v>
      </c>
      <c r="AC39" s="515" t="n">
        <v>100.3</v>
      </c>
      <c r="AD39" s="514" t="n">
        <v>46</v>
      </c>
      <c r="AE39" s="515" t="n">
        <v>99.5</v>
      </c>
      <c r="AF39" s="514" t="n">
        <v>2939.85</v>
      </c>
      <c r="AG39" s="515" t="n">
        <v>101.2</v>
      </c>
      <c r="AH39" s="639" t="n">
        <v>555.7</v>
      </c>
      <c r="AI39" s="515" t="n">
        <v>134.5</v>
      </c>
      <c r="AJ39" s="514" t="n">
        <v>10</v>
      </c>
      <c r="AK39" s="515" t="n">
        <v>116.5</v>
      </c>
      <c r="AL39" s="565" t="n">
        <v>3287.48</v>
      </c>
      <c r="AM39" s="515" t="n">
        <v>105.2</v>
      </c>
      <c r="AN39" s="514" t="n">
        <v>827</v>
      </c>
      <c r="AO39" s="514" t="n">
        <v>73.5</v>
      </c>
      <c r="AP39" s="514" t="n">
        <v>555</v>
      </c>
      <c r="AQ39" s="514" t="n">
        <v>96</v>
      </c>
      <c r="AR39" s="514" t="n">
        <v>96.2</v>
      </c>
      <c r="AS39" s="514" t="n">
        <v>80</v>
      </c>
      <c r="AT39" s="514" t="n">
        <v>2</v>
      </c>
      <c r="AU39" s="514" t="n">
        <v>474</v>
      </c>
      <c r="AV39" s="514" t="n">
        <v>4509</v>
      </c>
      <c r="AW39" s="514" t="n">
        <v>533</v>
      </c>
      <c r="AX39" s="514" t="n">
        <v>105</v>
      </c>
      <c r="AY39" s="514" t="n">
        <v>5</v>
      </c>
      <c r="AZ39" s="514" t="n">
        <v>20</v>
      </c>
      <c r="BA39" s="514" t="n">
        <v>3217</v>
      </c>
      <c r="BB39" s="947" t="n">
        <v>10</v>
      </c>
      <c r="BC39" s="514" t="n">
        <v>501</v>
      </c>
      <c r="BD39" s="778" t="n">
        <v>73320</v>
      </c>
      <c r="BE39" s="814"/>
    </row>
    <row r="40" s="313" customFormat="true" ht="12.75" hidden="false" customHeight="true" outlineLevel="0" collapsed="false">
      <c r="A40" s="700" t="s">
        <v>2636</v>
      </c>
      <c r="B40" s="289" t="n">
        <v>2240.3</v>
      </c>
      <c r="C40" s="289" t="n">
        <v>1477.7</v>
      </c>
      <c r="D40" s="289" t="n">
        <v>762.6</v>
      </c>
      <c r="E40" s="515" t="n">
        <v>116.2</v>
      </c>
      <c r="F40" s="515" t="n">
        <v>111</v>
      </c>
      <c r="G40" s="515" t="n">
        <v>13.3</v>
      </c>
      <c r="H40" s="515" t="n">
        <v>80.4</v>
      </c>
      <c r="I40" s="515" t="n">
        <v>42</v>
      </c>
      <c r="J40" s="515" t="n">
        <v>12.9</v>
      </c>
      <c r="K40" s="874" t="n">
        <v>13.7</v>
      </c>
      <c r="L40" s="568" t="n">
        <v>99</v>
      </c>
      <c r="M40" s="515" t="n">
        <v>167.8</v>
      </c>
      <c r="N40" s="565" t="n">
        <v>87.5</v>
      </c>
      <c r="O40" s="515" t="n">
        <v>125</v>
      </c>
      <c r="P40" s="565" t="n">
        <v>138.35</v>
      </c>
      <c r="Q40" s="515" t="n">
        <v>150.2</v>
      </c>
      <c r="R40" s="565" t="n">
        <v>96</v>
      </c>
      <c r="S40" s="515" t="n">
        <v>65.1</v>
      </c>
      <c r="T40" s="515" t="n">
        <v>178.3</v>
      </c>
      <c r="U40" s="515" t="n">
        <v>103.5</v>
      </c>
      <c r="V40" s="515" t="n">
        <v>70.1</v>
      </c>
      <c r="W40" s="515" t="n">
        <v>100.9</v>
      </c>
      <c r="X40" s="515" t="n">
        <v>802.1</v>
      </c>
      <c r="Y40" s="515" t="n">
        <v>92.8</v>
      </c>
      <c r="Z40" s="515" t="n">
        <v>75.2</v>
      </c>
      <c r="AA40" s="515" t="n">
        <v>82</v>
      </c>
      <c r="AB40" s="515" t="n">
        <v>15942.7</v>
      </c>
      <c r="AC40" s="515" t="n">
        <v>114.4</v>
      </c>
      <c r="AD40" s="514" t="n">
        <v>133</v>
      </c>
      <c r="AE40" s="515" t="n">
        <v>99.3</v>
      </c>
      <c r="AF40" s="514" t="n">
        <v>3442.12</v>
      </c>
      <c r="AG40" s="515" t="n">
        <v>101</v>
      </c>
      <c r="AH40" s="639" t="n">
        <v>1331.3</v>
      </c>
      <c r="AI40" s="515" t="n">
        <v>103.3</v>
      </c>
      <c r="AJ40" s="514" t="n">
        <v>30</v>
      </c>
      <c r="AK40" s="515" t="n">
        <v>114.8</v>
      </c>
      <c r="AL40" s="565" t="n">
        <v>3210.45</v>
      </c>
      <c r="AM40" s="515" t="n">
        <v>99.7</v>
      </c>
      <c r="AN40" s="514" t="n">
        <v>2023</v>
      </c>
      <c r="AO40" s="514" t="n">
        <v>66.6</v>
      </c>
      <c r="AP40" s="514" t="n">
        <v>1097</v>
      </c>
      <c r="AQ40" s="514" t="n">
        <v>236</v>
      </c>
      <c r="AR40" s="514" t="n">
        <v>78.3</v>
      </c>
      <c r="AS40" s="514" t="n">
        <v>174</v>
      </c>
      <c r="AT40" s="514" t="n">
        <v>8</v>
      </c>
      <c r="AU40" s="514" t="n">
        <v>1041</v>
      </c>
      <c r="AV40" s="514" t="n">
        <v>22137</v>
      </c>
      <c r="AW40" s="514" t="n">
        <v>4121</v>
      </c>
      <c r="AX40" s="514" t="n">
        <v>770</v>
      </c>
      <c r="AY40" s="514" t="n">
        <v>14</v>
      </c>
      <c r="AZ40" s="514" t="n">
        <v>118</v>
      </c>
      <c r="BA40" s="514" t="n">
        <v>19162</v>
      </c>
      <c r="BB40" s="947" t="n">
        <v>8</v>
      </c>
      <c r="BC40" s="514" t="n">
        <v>3937</v>
      </c>
      <c r="BD40" s="778" t="n">
        <v>193816</v>
      </c>
      <c r="BE40" s="814"/>
    </row>
    <row r="41" s="313" customFormat="true" ht="12.75" hidden="false" customHeight="true" outlineLevel="0" collapsed="false">
      <c r="A41" s="700" t="s">
        <v>2637</v>
      </c>
      <c r="B41" s="289" t="n">
        <v>4635.9</v>
      </c>
      <c r="C41" s="289" t="n">
        <v>3613.7</v>
      </c>
      <c r="D41" s="289" t="n">
        <v>1022.2</v>
      </c>
      <c r="E41" s="515" t="n">
        <v>201.4</v>
      </c>
      <c r="F41" s="515" t="n">
        <v>111.1</v>
      </c>
      <c r="G41" s="515" t="n">
        <v>10.8</v>
      </c>
      <c r="H41" s="515" t="n">
        <v>85</v>
      </c>
      <c r="I41" s="515" t="n">
        <v>28</v>
      </c>
      <c r="J41" s="515" t="n">
        <v>25.4</v>
      </c>
      <c r="K41" s="874" t="n">
        <v>25.5</v>
      </c>
      <c r="L41" s="568" t="n">
        <v>102.33</v>
      </c>
      <c r="M41" s="515" t="n">
        <v>162.9</v>
      </c>
      <c r="N41" s="565" t="n">
        <v>90</v>
      </c>
      <c r="O41" s="515" t="n">
        <v>169.8</v>
      </c>
      <c r="P41" s="565" t="n">
        <v>180.86</v>
      </c>
      <c r="Q41" s="515" t="n">
        <v>186.8</v>
      </c>
      <c r="R41" s="565" t="n">
        <v>136.67</v>
      </c>
      <c r="S41" s="515" t="n">
        <v>76.8</v>
      </c>
      <c r="T41" s="515" t="n">
        <v>121.1</v>
      </c>
      <c r="U41" s="515" t="n">
        <v>100.6</v>
      </c>
      <c r="V41" s="515" t="n">
        <v>50.2</v>
      </c>
      <c r="W41" s="515" t="n">
        <v>97.5</v>
      </c>
      <c r="X41" s="515" t="n">
        <v>315.1</v>
      </c>
      <c r="Y41" s="515" t="n">
        <v>98.1</v>
      </c>
      <c r="Z41" s="515" t="n">
        <v>27</v>
      </c>
      <c r="AA41" s="515" t="n">
        <v>87.1</v>
      </c>
      <c r="AB41" s="515" t="n">
        <v>48466.7</v>
      </c>
      <c r="AC41" s="515" t="n">
        <v>109</v>
      </c>
      <c r="AD41" s="514" t="n">
        <v>444</v>
      </c>
      <c r="AE41" s="515" t="n">
        <v>101.5</v>
      </c>
      <c r="AF41" s="514" t="n">
        <v>4130.09</v>
      </c>
      <c r="AG41" s="515" t="n">
        <v>103.3</v>
      </c>
      <c r="AH41" s="639" t="n">
        <v>2943.3</v>
      </c>
      <c r="AI41" s="515" t="n">
        <v>112</v>
      </c>
      <c r="AJ41" s="514" t="n">
        <v>65</v>
      </c>
      <c r="AK41" s="515" t="n">
        <v>107.8</v>
      </c>
      <c r="AL41" s="565" t="n">
        <v>3233.25</v>
      </c>
      <c r="AM41" s="515" t="n">
        <v>105.7</v>
      </c>
      <c r="AN41" s="514" t="n">
        <v>2055</v>
      </c>
      <c r="AO41" s="514" t="n">
        <v>90.8</v>
      </c>
      <c r="AP41" s="514" t="n">
        <v>1775</v>
      </c>
      <c r="AQ41" s="514" t="n">
        <v>285</v>
      </c>
      <c r="AR41" s="514" t="n">
        <v>92.2</v>
      </c>
      <c r="AS41" s="1285" t="n">
        <v>263</v>
      </c>
      <c r="AT41" s="514" t="n">
        <v>17</v>
      </c>
      <c r="AU41" s="514" t="n">
        <v>1152</v>
      </c>
      <c r="AV41" s="514" t="n">
        <v>33148</v>
      </c>
      <c r="AW41" s="514" t="n">
        <v>5663</v>
      </c>
      <c r="AX41" s="514" t="n">
        <v>1077</v>
      </c>
      <c r="AY41" s="514" t="n">
        <v>38</v>
      </c>
      <c r="AZ41" s="514" t="n">
        <v>127</v>
      </c>
      <c r="BA41" s="514" t="n">
        <v>27225</v>
      </c>
      <c r="BB41" s="947" t="n">
        <v>39</v>
      </c>
      <c r="BC41" s="514" t="n">
        <v>5417</v>
      </c>
      <c r="BD41" s="778" t="n">
        <v>342637</v>
      </c>
      <c r="BE41" s="814"/>
    </row>
    <row r="42" s="313" customFormat="true" ht="12.75" hidden="false" customHeight="true" outlineLevel="0" collapsed="false">
      <c r="A42" s="700" t="s">
        <v>2638</v>
      </c>
      <c r="B42" s="289" t="n">
        <v>1266</v>
      </c>
      <c r="C42" s="289" t="n">
        <v>570.3</v>
      </c>
      <c r="D42" s="289" t="n">
        <v>695.8</v>
      </c>
      <c r="E42" s="515" t="n">
        <v>89.5</v>
      </c>
      <c r="F42" s="515" t="n">
        <v>108.9</v>
      </c>
      <c r="G42" s="515" t="n">
        <v>15.7</v>
      </c>
      <c r="H42" s="515" t="n">
        <v>84.1</v>
      </c>
      <c r="I42" s="515" t="n">
        <v>66</v>
      </c>
      <c r="J42" s="515" t="n">
        <v>8.6</v>
      </c>
      <c r="K42" s="874" t="n">
        <v>10</v>
      </c>
      <c r="L42" s="568" t="n">
        <v>99.52</v>
      </c>
      <c r="M42" s="515" t="n">
        <v>199.7</v>
      </c>
      <c r="N42" s="565" t="n">
        <v>74.75</v>
      </c>
      <c r="O42" s="515" t="n">
        <v>201.4</v>
      </c>
      <c r="P42" s="565" t="n">
        <v>125.07</v>
      </c>
      <c r="Q42" s="515" t="n">
        <v>175.2</v>
      </c>
      <c r="R42" s="565" t="n">
        <v>90.63</v>
      </c>
      <c r="S42" s="515" t="n">
        <v>61.5</v>
      </c>
      <c r="T42" s="515" t="n">
        <v>165.5</v>
      </c>
      <c r="U42" s="515" t="n">
        <v>100.4</v>
      </c>
      <c r="V42" s="515" t="n">
        <v>82</v>
      </c>
      <c r="W42" s="515" t="n">
        <v>97.9</v>
      </c>
      <c r="X42" s="515" t="n">
        <v>307.5</v>
      </c>
      <c r="Y42" s="515" t="n">
        <v>83</v>
      </c>
      <c r="Z42" s="515" t="n">
        <v>32.8</v>
      </c>
      <c r="AA42" s="515" t="n">
        <v>76.5</v>
      </c>
      <c r="AB42" s="515" t="n">
        <v>4858.9</v>
      </c>
      <c r="AC42" s="515" t="n">
        <v>114.1</v>
      </c>
      <c r="AD42" s="514" t="n">
        <v>61</v>
      </c>
      <c r="AE42" s="515" t="n">
        <v>102.3</v>
      </c>
      <c r="AF42" s="514" t="n">
        <v>3069.85</v>
      </c>
      <c r="AG42" s="515" t="n">
        <v>103.2</v>
      </c>
      <c r="AH42" s="639" t="n">
        <v>574.5</v>
      </c>
      <c r="AI42" s="515" t="n">
        <v>117.3</v>
      </c>
      <c r="AJ42" s="514" t="n">
        <v>13</v>
      </c>
      <c r="AK42" s="515" t="n">
        <v>106.3</v>
      </c>
      <c r="AL42" s="565" t="n">
        <v>2768.85</v>
      </c>
      <c r="AM42" s="515" t="n">
        <v>101.6</v>
      </c>
      <c r="AN42" s="514" t="n">
        <v>655</v>
      </c>
      <c r="AO42" s="514" t="n">
        <v>97.8</v>
      </c>
      <c r="AP42" s="514" t="n">
        <v>464</v>
      </c>
      <c r="AQ42" s="514" t="n">
        <v>72</v>
      </c>
      <c r="AR42" s="514" t="n">
        <v>103.8</v>
      </c>
      <c r="AS42" s="514" t="n">
        <v>60</v>
      </c>
      <c r="AT42" s="514" t="n">
        <v>5</v>
      </c>
      <c r="AU42" s="514" t="n">
        <v>483</v>
      </c>
      <c r="AV42" s="514" t="n">
        <v>4745</v>
      </c>
      <c r="AW42" s="514" t="n">
        <v>564</v>
      </c>
      <c r="AX42" s="514" t="n">
        <v>224</v>
      </c>
      <c r="AY42" s="514" t="n">
        <v>14</v>
      </c>
      <c r="AZ42" s="514" t="n">
        <v>25</v>
      </c>
      <c r="BA42" s="514" t="n">
        <v>3611</v>
      </c>
      <c r="BB42" s="947" t="n">
        <v>6</v>
      </c>
      <c r="BC42" s="514" t="n">
        <v>523</v>
      </c>
      <c r="BD42" s="778" t="n">
        <v>86368</v>
      </c>
      <c r="BE42" s="814"/>
    </row>
    <row r="43" s="313" customFormat="true" ht="12.75" hidden="false" customHeight="true" outlineLevel="0" collapsed="false">
      <c r="A43" s="700" t="s">
        <v>2639</v>
      </c>
      <c r="B43" s="289" t="n">
        <v>1427.2</v>
      </c>
      <c r="C43" s="289" t="n">
        <v>852.7</v>
      </c>
      <c r="D43" s="289" t="n">
        <v>574.6</v>
      </c>
      <c r="E43" s="515" t="n">
        <v>116.4</v>
      </c>
      <c r="F43" s="515" t="n">
        <v>109.9</v>
      </c>
      <c r="G43" s="515" t="n">
        <v>21.4</v>
      </c>
      <c r="H43" s="515" t="n">
        <v>80.7</v>
      </c>
      <c r="I43" s="515" t="n">
        <v>119</v>
      </c>
      <c r="J43" s="515" t="n">
        <v>11.5</v>
      </c>
      <c r="K43" s="874" t="n">
        <v>12.7</v>
      </c>
      <c r="L43" s="568" t="n">
        <v>94</v>
      </c>
      <c r="M43" s="515" t="n">
        <v>169</v>
      </c>
      <c r="N43" s="565" t="s">
        <v>2621</v>
      </c>
      <c r="O43" s="515" t="s">
        <v>2627</v>
      </c>
      <c r="P43" s="565" t="n">
        <v>146.05</v>
      </c>
      <c r="Q43" s="515" t="n">
        <v>135.8</v>
      </c>
      <c r="R43" s="565" t="n">
        <v>193.89</v>
      </c>
      <c r="S43" s="515" t="n">
        <v>119.9</v>
      </c>
      <c r="T43" s="515" t="n">
        <v>413.2</v>
      </c>
      <c r="U43" s="515" t="n">
        <v>100.1</v>
      </c>
      <c r="V43" s="515" t="n">
        <v>200.9</v>
      </c>
      <c r="W43" s="515" t="n">
        <v>98.6</v>
      </c>
      <c r="X43" s="515" t="n">
        <v>605.4</v>
      </c>
      <c r="Y43" s="515" t="n">
        <v>92.1</v>
      </c>
      <c r="Z43" s="515" t="n">
        <v>60.2</v>
      </c>
      <c r="AA43" s="515" t="n">
        <v>89.6</v>
      </c>
      <c r="AB43" s="515" t="n">
        <v>6093.3</v>
      </c>
      <c r="AC43" s="515" t="n">
        <v>121</v>
      </c>
      <c r="AD43" s="514" t="n">
        <v>80</v>
      </c>
      <c r="AE43" s="515" t="n">
        <v>104.6</v>
      </c>
      <c r="AF43" s="514" t="n">
        <v>2834.47</v>
      </c>
      <c r="AG43" s="515" t="n">
        <v>105.6</v>
      </c>
      <c r="AH43" s="639" t="n">
        <v>426.6</v>
      </c>
      <c r="AI43" s="515" t="n">
        <v>101.1</v>
      </c>
      <c r="AJ43" s="514" t="n">
        <v>15</v>
      </c>
      <c r="AK43" s="515" t="n">
        <v>106.8</v>
      </c>
      <c r="AL43" s="565" t="n">
        <v>2733.15</v>
      </c>
      <c r="AM43" s="515" t="n">
        <v>104.7</v>
      </c>
      <c r="AN43" s="514" t="n">
        <v>877</v>
      </c>
      <c r="AO43" s="514" t="n">
        <v>88.9</v>
      </c>
      <c r="AP43" s="514" t="n">
        <v>566</v>
      </c>
      <c r="AQ43" s="514" t="n">
        <v>104</v>
      </c>
      <c r="AR43" s="514" t="n">
        <v>99.9</v>
      </c>
      <c r="AS43" s="514" t="n">
        <v>84</v>
      </c>
      <c r="AT43" s="514" t="n">
        <v>4</v>
      </c>
      <c r="AU43" s="514" t="n">
        <v>697</v>
      </c>
      <c r="AV43" s="514" t="n">
        <v>6068</v>
      </c>
      <c r="AW43" s="514" t="n">
        <v>947</v>
      </c>
      <c r="AX43" s="514" t="n">
        <v>136</v>
      </c>
      <c r="AY43" s="514" t="n">
        <v>7</v>
      </c>
      <c r="AZ43" s="514" t="n">
        <v>7</v>
      </c>
      <c r="BA43" s="514" t="n">
        <v>4986</v>
      </c>
      <c r="BB43" s="947" t="n">
        <v>9</v>
      </c>
      <c r="BC43" s="514" t="n">
        <v>925</v>
      </c>
      <c r="BD43" s="778" t="n">
        <v>87386</v>
      </c>
      <c r="BE43" s="814"/>
    </row>
    <row r="44" s="313" customFormat="true" ht="12.75" hidden="false" customHeight="true" outlineLevel="0" collapsed="false">
      <c r="A44" s="700" t="s">
        <v>2640</v>
      </c>
      <c r="B44" s="289" t="n">
        <v>3419.4</v>
      </c>
      <c r="C44" s="289" t="n">
        <v>1910.7</v>
      </c>
      <c r="D44" s="289" t="n">
        <v>1508.7</v>
      </c>
      <c r="E44" s="515" t="n">
        <v>147.6</v>
      </c>
      <c r="F44" s="515" t="n">
        <v>109.2</v>
      </c>
      <c r="G44" s="515" t="n">
        <v>9.8</v>
      </c>
      <c r="H44" s="515" t="n">
        <v>82.6</v>
      </c>
      <c r="I44" s="515" t="n">
        <v>39</v>
      </c>
      <c r="J44" s="639" t="n">
        <v>16.2</v>
      </c>
      <c r="K44" s="515" t="n">
        <v>18.9</v>
      </c>
      <c r="L44" s="568" t="n">
        <v>99.78</v>
      </c>
      <c r="M44" s="515" t="n">
        <v>180.4</v>
      </c>
      <c r="N44" s="565" t="n">
        <v>83.18</v>
      </c>
      <c r="O44" s="515" t="n">
        <v>202.7</v>
      </c>
      <c r="P44" s="565" t="n">
        <v>156.98</v>
      </c>
      <c r="Q44" s="515" t="n">
        <v>187.7</v>
      </c>
      <c r="R44" s="565" t="n">
        <v>96.54</v>
      </c>
      <c r="S44" s="515" t="n">
        <v>67.8</v>
      </c>
      <c r="T44" s="515" t="s">
        <v>2641</v>
      </c>
      <c r="U44" s="515" t="n">
        <v>101.1</v>
      </c>
      <c r="V44" s="515" t="s">
        <v>2642</v>
      </c>
      <c r="W44" s="515" t="n">
        <v>102.9</v>
      </c>
      <c r="X44" s="515" t="n">
        <v>4001.1</v>
      </c>
      <c r="Y44" s="515" t="n">
        <v>94.9</v>
      </c>
      <c r="Z44" s="515" t="n">
        <v>321.4</v>
      </c>
      <c r="AA44" s="515" t="n">
        <v>89.5</v>
      </c>
      <c r="AB44" s="515" t="n">
        <v>26297.2</v>
      </c>
      <c r="AC44" s="515" t="n">
        <v>110.7</v>
      </c>
      <c r="AD44" s="514" t="n">
        <v>296</v>
      </c>
      <c r="AE44" s="515" t="n">
        <v>103.3</v>
      </c>
      <c r="AF44" s="514" t="n">
        <v>3274.03</v>
      </c>
      <c r="AG44" s="515" t="n">
        <v>104.1</v>
      </c>
      <c r="AH44" s="639" t="n">
        <v>2787.7</v>
      </c>
      <c r="AI44" s="515" t="n">
        <v>117.2</v>
      </c>
      <c r="AJ44" s="514" t="n">
        <v>45</v>
      </c>
      <c r="AK44" s="515" t="n">
        <v>105.9</v>
      </c>
      <c r="AL44" s="565" t="n">
        <v>3318.13</v>
      </c>
      <c r="AM44" s="515" t="n">
        <v>105.8</v>
      </c>
      <c r="AN44" s="514" t="n">
        <v>2952</v>
      </c>
      <c r="AO44" s="514" t="n">
        <v>80.6</v>
      </c>
      <c r="AP44" s="514" t="n">
        <v>1952</v>
      </c>
      <c r="AQ44" s="514" t="n">
        <v>342</v>
      </c>
      <c r="AR44" s="514" t="n">
        <v>87.9</v>
      </c>
      <c r="AS44" s="1285" t="n">
        <v>280</v>
      </c>
      <c r="AT44" s="514" t="n">
        <v>23</v>
      </c>
      <c r="AU44" s="514" t="n">
        <v>1742</v>
      </c>
      <c r="AV44" s="514" t="n">
        <v>28160</v>
      </c>
      <c r="AW44" s="514" t="n">
        <v>5824</v>
      </c>
      <c r="AX44" s="514" t="n">
        <v>789</v>
      </c>
      <c r="AY44" s="514" t="n">
        <v>15</v>
      </c>
      <c r="AZ44" s="514" t="n">
        <v>112</v>
      </c>
      <c r="BA44" s="514" t="n">
        <v>23028</v>
      </c>
      <c r="BB44" s="947" t="n">
        <v>41</v>
      </c>
      <c r="BC44" s="514" t="n">
        <v>5536</v>
      </c>
      <c r="BD44" s="778" t="n">
        <v>291901</v>
      </c>
      <c r="BE44" s="814"/>
    </row>
    <row r="45" s="313" customFormat="true" ht="12.75" hidden="false" customHeight="true" outlineLevel="0" collapsed="false">
      <c r="A45" s="700" t="s">
        <v>2643</v>
      </c>
      <c r="B45" s="289" t="n">
        <v>1693.1</v>
      </c>
      <c r="C45" s="289" t="n">
        <v>1164.5</v>
      </c>
      <c r="D45" s="289" t="n">
        <v>528.6</v>
      </c>
      <c r="E45" s="515" t="n">
        <v>120</v>
      </c>
      <c r="F45" s="515" t="n">
        <v>109.2</v>
      </c>
      <c r="G45" s="515" t="n">
        <v>18.6</v>
      </c>
      <c r="H45" s="639" t="n">
        <v>81.9</v>
      </c>
      <c r="I45" s="515" t="n">
        <v>46</v>
      </c>
      <c r="J45" s="874" t="n">
        <v>12.7</v>
      </c>
      <c r="K45" s="701" t="n">
        <v>13.3</v>
      </c>
      <c r="L45" s="565" t="n">
        <v>83.57</v>
      </c>
      <c r="M45" s="515" t="n">
        <v>141.6</v>
      </c>
      <c r="N45" s="565" t="n">
        <v>58.6</v>
      </c>
      <c r="O45" s="515" t="n">
        <v>130.8</v>
      </c>
      <c r="P45" s="565" t="n">
        <v>149.85</v>
      </c>
      <c r="Q45" s="515" t="n">
        <v>164.2</v>
      </c>
      <c r="R45" s="565" t="s">
        <v>2621</v>
      </c>
      <c r="S45" s="515" t="s">
        <v>2622</v>
      </c>
      <c r="T45" s="515" t="s">
        <v>2644</v>
      </c>
      <c r="U45" s="515" t="n">
        <v>100</v>
      </c>
      <c r="V45" s="515" t="s">
        <v>2645</v>
      </c>
      <c r="W45" s="515" t="n">
        <v>98</v>
      </c>
      <c r="X45" s="515" t="n">
        <v>347.8</v>
      </c>
      <c r="Y45" s="515" t="n">
        <v>97.3</v>
      </c>
      <c r="Z45" s="515" t="n">
        <v>36.5</v>
      </c>
      <c r="AA45" s="515" t="n">
        <v>96.2</v>
      </c>
      <c r="AB45" s="515" t="n">
        <v>6498.2</v>
      </c>
      <c r="AC45" s="515" t="n">
        <v>113.2</v>
      </c>
      <c r="AD45" s="514" t="n">
        <v>81</v>
      </c>
      <c r="AE45" s="515" t="n">
        <v>103.6</v>
      </c>
      <c r="AF45" s="514" t="n">
        <v>3052.43</v>
      </c>
      <c r="AG45" s="515" t="n">
        <v>99.6</v>
      </c>
      <c r="AH45" s="639" t="n">
        <v>953.2</v>
      </c>
      <c r="AI45" s="515" t="n">
        <v>139.4</v>
      </c>
      <c r="AJ45" s="514" t="n">
        <v>14</v>
      </c>
      <c r="AK45" s="515" t="n">
        <v>101.2</v>
      </c>
      <c r="AL45" s="565" t="n">
        <v>3094.83</v>
      </c>
      <c r="AM45" s="515" t="n">
        <v>100.3</v>
      </c>
      <c r="AN45" s="514" t="n">
        <v>1252</v>
      </c>
      <c r="AO45" s="514" t="n">
        <v>91.9</v>
      </c>
      <c r="AP45" s="514" t="n">
        <v>678</v>
      </c>
      <c r="AQ45" s="514" t="n">
        <v>139</v>
      </c>
      <c r="AR45" s="514" t="n">
        <v>102.2</v>
      </c>
      <c r="AS45" s="514" t="n">
        <v>102</v>
      </c>
      <c r="AT45" s="514" t="n">
        <v>8</v>
      </c>
      <c r="AU45" s="514" t="n">
        <v>1099</v>
      </c>
      <c r="AV45" s="514" t="n">
        <v>13902</v>
      </c>
      <c r="AW45" s="514" t="n">
        <v>4253</v>
      </c>
      <c r="AX45" s="514" t="n">
        <v>262</v>
      </c>
      <c r="AY45" s="514" t="n">
        <v>9</v>
      </c>
      <c r="AZ45" s="514" t="n">
        <v>39</v>
      </c>
      <c r="BA45" s="514" t="n">
        <v>12062</v>
      </c>
      <c r="BB45" s="947" t="n">
        <v>12</v>
      </c>
      <c r="BC45" s="514" t="n">
        <v>4153</v>
      </c>
      <c r="BD45" s="778" t="n">
        <v>170334</v>
      </c>
      <c r="BE45" s="814"/>
    </row>
    <row r="46" s="313" customFormat="true" ht="12.75" hidden="false" customHeight="true" outlineLevel="0" collapsed="false">
      <c r="A46" s="664" t="s">
        <v>2646</v>
      </c>
      <c r="B46" s="664"/>
      <c r="C46" s="664"/>
      <c r="D46" s="664"/>
      <c r="E46" s="664"/>
      <c r="F46" s="664"/>
      <c r="G46" s="664"/>
      <c r="H46" s="664"/>
      <c r="I46" s="664"/>
      <c r="J46" s="664"/>
      <c r="K46" s="664"/>
      <c r="L46" s="664"/>
      <c r="M46" s="664"/>
      <c r="N46" s="664"/>
      <c r="O46" s="664"/>
      <c r="P46" s="664"/>
      <c r="Q46" s="664"/>
      <c r="R46" s="664"/>
      <c r="S46" s="664"/>
      <c r="T46" s="664"/>
      <c r="U46" s="664"/>
      <c r="V46" s="664"/>
      <c r="W46" s="664"/>
      <c r="X46" s="664"/>
      <c r="Y46" s="664"/>
      <c r="Z46" s="664"/>
      <c r="AA46" s="664"/>
      <c r="AB46" s="664"/>
      <c r="AC46" s="664"/>
      <c r="AD46" s="664"/>
      <c r="AE46" s="664"/>
      <c r="AF46" s="664"/>
      <c r="AG46" s="664"/>
      <c r="AH46" s="664"/>
      <c r="AI46" s="664"/>
      <c r="AJ46" s="664"/>
      <c r="AK46" s="664"/>
      <c r="AL46" s="664"/>
      <c r="AM46" s="664"/>
      <c r="AN46" s="664"/>
      <c r="AO46" s="664"/>
      <c r="AP46" s="664"/>
      <c r="AQ46" s="664"/>
      <c r="AR46" s="664"/>
      <c r="AS46" s="664"/>
      <c r="AT46" s="664"/>
      <c r="AU46" s="664"/>
      <c r="AV46" s="664"/>
      <c r="AW46" s="664"/>
      <c r="AX46" s="664"/>
      <c r="AY46" s="664"/>
      <c r="AZ46" s="664"/>
      <c r="BA46" s="664"/>
      <c r="BB46" s="664"/>
      <c r="BC46" s="664"/>
      <c r="BD46" s="664"/>
    </row>
    <row r="47" s="313" customFormat="true" ht="12.75" hidden="false" customHeight="true" outlineLevel="0" collapsed="false">
      <c r="A47" s="665" t="s">
        <v>2647</v>
      </c>
      <c r="B47" s="665"/>
      <c r="C47" s="665"/>
      <c r="D47" s="665"/>
      <c r="E47" s="665"/>
      <c r="F47" s="665"/>
      <c r="G47" s="665"/>
      <c r="H47" s="665"/>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65"/>
      <c r="AJ47" s="665"/>
      <c r="AK47" s="665"/>
      <c r="AL47" s="665"/>
      <c r="AM47" s="665"/>
      <c r="AN47" s="665"/>
      <c r="AO47" s="665"/>
      <c r="AP47" s="665"/>
      <c r="AQ47" s="665"/>
      <c r="AR47" s="665"/>
      <c r="AS47" s="665"/>
      <c r="AT47" s="665"/>
      <c r="AU47" s="665"/>
      <c r="AV47" s="665"/>
      <c r="AW47" s="665"/>
      <c r="AX47" s="665"/>
      <c r="AY47" s="665"/>
      <c r="AZ47" s="665"/>
      <c r="BA47" s="665"/>
      <c r="BB47" s="665"/>
      <c r="BC47" s="665"/>
      <c r="BD47" s="665"/>
    </row>
    <row r="48" customFormat="false" ht="14.25" hidden="false" customHeight="false" outlineLevel="0" collapsed="false">
      <c r="AK48" s="1286"/>
      <c r="AL48" s="23"/>
    </row>
    <row r="49" customFormat="false" ht="14.25" hidden="false" customHeight="false" outlineLevel="0" collapsed="false">
      <c r="S49" s="23"/>
      <c r="T49" s="23"/>
      <c r="U49" s="23"/>
      <c r="V49" s="23"/>
      <c r="W49" s="23"/>
      <c r="X49" s="23"/>
      <c r="Y49" s="23"/>
      <c r="Z49" s="23"/>
      <c r="AA49" s="23"/>
      <c r="AB49" s="1286"/>
      <c r="AC49" s="23"/>
      <c r="AD49" s="23"/>
      <c r="AE49" s="23"/>
      <c r="AF49" s="23"/>
      <c r="AG49" s="23"/>
      <c r="AH49" s="23"/>
      <c r="AI49" s="23"/>
      <c r="AJ49" s="23"/>
      <c r="AK49" s="1286"/>
      <c r="AL49" s="23"/>
      <c r="AM49" s="23"/>
      <c r="AN49" s="23"/>
      <c r="AO49" s="23"/>
      <c r="AP49" s="23"/>
      <c r="AQ49" s="23"/>
      <c r="AR49" s="23"/>
      <c r="AS49" s="23"/>
    </row>
    <row r="50" customFormat="false" ht="14.25" hidden="false" customHeight="false" outlineLevel="0" collapsed="false">
      <c r="A50" s="23"/>
      <c r="B50" s="23"/>
      <c r="C50" s="23"/>
      <c r="D50" s="23"/>
      <c r="E50" s="23"/>
      <c r="F50" s="23"/>
      <c r="G50" s="23"/>
      <c r="H50" s="23"/>
      <c r="I50" s="1287" t="s">
        <v>1485</v>
      </c>
      <c r="J50" s="1287"/>
      <c r="K50" s="1287"/>
      <c r="L50" s="1287"/>
      <c r="M50" s="1287"/>
      <c r="N50" s="1287"/>
      <c r="O50" s="1287"/>
      <c r="P50" s="1287"/>
      <c r="Q50" s="23"/>
      <c r="R50" s="23"/>
      <c r="S50" s="23"/>
      <c r="T50" s="23"/>
      <c r="U50" s="23"/>
      <c r="V50" s="23"/>
      <c r="W50" s="23"/>
      <c r="X50" s="23"/>
      <c r="Y50" s="23"/>
      <c r="Z50" s="23"/>
      <c r="AA50" s="23"/>
      <c r="AB50" s="1288"/>
      <c r="AC50" s="1080"/>
      <c r="AD50" s="1080"/>
      <c r="AE50" s="1080"/>
      <c r="AF50" s="1080"/>
      <c r="AG50" s="1080"/>
      <c r="AH50" s="1080"/>
      <c r="AI50" s="1080"/>
      <c r="AJ50" s="1080"/>
      <c r="AK50" s="1288"/>
      <c r="AL50" s="1080"/>
      <c r="AM50" s="1080"/>
      <c r="AN50" s="1080"/>
      <c r="AO50" s="1080"/>
      <c r="AP50" s="1080"/>
      <c r="AQ50" s="1080"/>
      <c r="AR50" s="1080"/>
      <c r="AS50" s="1080"/>
      <c r="AT50" s="1286"/>
      <c r="AU50" s="23"/>
      <c r="AV50" s="23"/>
      <c r="AW50" s="23"/>
      <c r="AX50" s="23"/>
      <c r="AY50" s="23"/>
      <c r="AZ50" s="23"/>
      <c r="BA50" s="23"/>
      <c r="BB50" s="23"/>
      <c r="BC50" s="23"/>
      <c r="BD50" s="23"/>
      <c r="BE50" s="23"/>
    </row>
    <row r="51" customFormat="false" ht="14.25" hidden="false" customHeight="false" outlineLevel="0" collapsed="false">
      <c r="A51" s="1081"/>
      <c r="B51" s="1081"/>
      <c r="C51" s="1081"/>
      <c r="D51" s="1081"/>
      <c r="E51" s="1081"/>
      <c r="F51" s="1081"/>
      <c r="G51" s="1081"/>
      <c r="H51" s="1081"/>
      <c r="I51" s="1081"/>
      <c r="J51" s="1289"/>
      <c r="K51" s="1286"/>
      <c r="L51" s="1081"/>
      <c r="M51" s="1081"/>
      <c r="N51" s="1081"/>
      <c r="O51" s="1081"/>
      <c r="P51" s="1081"/>
      <c r="Q51" s="1081"/>
      <c r="R51" s="1081"/>
      <c r="S51" s="1081"/>
      <c r="T51" s="23"/>
      <c r="U51" s="23"/>
      <c r="V51" s="23"/>
      <c r="W51" s="23"/>
      <c r="X51" s="23"/>
      <c r="Y51" s="23"/>
      <c r="Z51" s="23"/>
      <c r="AA51" s="23"/>
      <c r="AB51" s="1288"/>
      <c r="AC51" s="1080"/>
      <c r="AD51" s="1080"/>
      <c r="AE51" s="1080"/>
      <c r="AF51" s="1080"/>
      <c r="AG51" s="1080"/>
      <c r="AH51" s="1080"/>
      <c r="AI51" s="1080"/>
      <c r="AJ51" s="1080"/>
      <c r="AK51" s="1288"/>
      <c r="AL51" s="1080"/>
      <c r="AM51" s="1080"/>
      <c r="AN51" s="1080"/>
      <c r="AO51" s="1080"/>
      <c r="AP51" s="1080"/>
      <c r="AQ51" s="1080"/>
      <c r="AR51" s="1080"/>
      <c r="AS51" s="1080"/>
      <c r="AT51" s="1288"/>
      <c r="AU51" s="1080"/>
      <c r="AV51" s="1080"/>
      <c r="AW51" s="1080"/>
      <c r="AX51" s="1080"/>
      <c r="AY51" s="1080"/>
      <c r="AZ51" s="1080"/>
      <c r="BA51" s="1080"/>
      <c r="BB51" s="1080"/>
      <c r="BC51" s="1080"/>
      <c r="BD51" s="1080"/>
      <c r="BE51" s="23"/>
    </row>
    <row r="52" customFormat="false" ht="14.25" hidden="false" customHeight="false" outlineLevel="0" collapsed="false">
      <c r="A52" s="1287"/>
      <c r="B52" s="1287"/>
      <c r="C52" s="1287"/>
      <c r="D52" s="1287"/>
      <c r="E52" s="1287"/>
      <c r="F52" s="1287"/>
      <c r="G52" s="1287"/>
      <c r="H52" s="1287"/>
      <c r="I52" s="23"/>
      <c r="K52" s="1286"/>
      <c r="L52" s="1081"/>
      <c r="M52" s="1081"/>
      <c r="N52" s="1081"/>
      <c r="O52" s="1081"/>
      <c r="P52" s="1081"/>
      <c r="Q52" s="1081"/>
      <c r="R52" s="1081"/>
      <c r="S52" s="1081"/>
      <c r="T52" s="23"/>
      <c r="U52" s="23"/>
      <c r="V52" s="23"/>
      <c r="W52" s="23"/>
      <c r="X52" s="23"/>
      <c r="Y52" s="23"/>
      <c r="Z52" s="23"/>
      <c r="AA52" s="23"/>
      <c r="AB52" s="1286"/>
      <c r="AC52" s="23"/>
      <c r="AD52" s="23"/>
      <c r="AE52" s="23"/>
      <c r="AF52" s="23"/>
      <c r="AG52" s="23"/>
      <c r="AH52" s="23"/>
      <c r="AI52" s="23"/>
      <c r="AJ52" s="23"/>
      <c r="AK52" s="1286"/>
      <c r="AL52" s="23"/>
      <c r="AM52" s="23"/>
      <c r="AN52" s="23"/>
      <c r="AO52" s="23"/>
      <c r="AP52" s="23"/>
      <c r="AQ52" s="23"/>
      <c r="AR52" s="23"/>
      <c r="AS52" s="23"/>
      <c r="AT52" s="1288"/>
      <c r="AU52" s="1080"/>
      <c r="AV52" s="1080"/>
      <c r="AW52" s="1080"/>
      <c r="AX52" s="1080"/>
      <c r="AY52" s="1080"/>
      <c r="AZ52" s="1080"/>
      <c r="BA52" s="1080"/>
      <c r="BB52" s="1080"/>
      <c r="BC52" s="1080"/>
      <c r="BD52" s="1080"/>
      <c r="BE52" s="23"/>
    </row>
    <row r="53" customFormat="false" ht="14.25" hidden="false" customHeight="false" outlineLevel="0" collapsed="false">
      <c r="A53" s="23"/>
      <c r="B53" s="23"/>
      <c r="C53" s="23"/>
      <c r="D53" s="23"/>
      <c r="E53" s="23"/>
      <c r="F53" s="23"/>
      <c r="G53" s="23"/>
      <c r="H53" s="23"/>
      <c r="I53" s="23"/>
      <c r="K53" s="1286"/>
      <c r="L53" s="23"/>
      <c r="M53" s="23"/>
      <c r="N53" s="23"/>
      <c r="O53" s="23"/>
      <c r="P53" s="23"/>
      <c r="Q53" s="23"/>
      <c r="R53" s="23"/>
      <c r="S53" s="23"/>
      <c r="T53" s="1080"/>
      <c r="U53" s="1080"/>
      <c r="V53" s="1080"/>
      <c r="W53" s="1080"/>
      <c r="X53" s="1080"/>
      <c r="Y53" s="1080"/>
      <c r="Z53" s="1080"/>
      <c r="AA53" s="1080"/>
      <c r="AB53" s="1286"/>
      <c r="AC53" s="23"/>
      <c r="AD53" s="23"/>
      <c r="AE53" s="23"/>
      <c r="AF53" s="23"/>
      <c r="AG53" s="23"/>
      <c r="AH53" s="23"/>
      <c r="AI53" s="23"/>
      <c r="AJ53" s="23"/>
      <c r="AK53" s="1286"/>
      <c r="AL53" s="23"/>
      <c r="AM53" s="23"/>
      <c r="AN53" s="23"/>
      <c r="AO53" s="23"/>
      <c r="AP53" s="23"/>
      <c r="AQ53" s="23"/>
      <c r="AR53" s="23"/>
      <c r="AS53" s="23"/>
      <c r="AT53" s="1286"/>
      <c r="AU53" s="23"/>
      <c r="AV53" s="23"/>
      <c r="AW53" s="23"/>
      <c r="AX53" s="23"/>
      <c r="AY53" s="23"/>
      <c r="AZ53" s="23"/>
      <c r="BA53" s="23"/>
      <c r="BB53" s="23"/>
      <c r="BC53" s="23"/>
      <c r="BD53" s="23"/>
      <c r="BE53" s="23"/>
    </row>
    <row r="54" customFormat="false" ht="14.25" hidden="false" customHeight="false" outlineLevel="0" collapsed="false">
      <c r="A54" s="23"/>
      <c r="B54" s="23"/>
      <c r="C54" s="23"/>
      <c r="D54" s="23"/>
      <c r="E54" s="23"/>
      <c r="F54" s="23"/>
      <c r="G54" s="23"/>
      <c r="H54" s="23"/>
      <c r="I54" s="23"/>
      <c r="K54" s="1286"/>
      <c r="L54" s="23"/>
      <c r="M54" s="23"/>
      <c r="N54" s="23"/>
      <c r="O54" s="23"/>
      <c r="P54" s="23"/>
      <c r="Q54" s="23"/>
      <c r="R54" s="23"/>
      <c r="S54" s="23"/>
      <c r="T54" s="1080"/>
      <c r="U54" s="1080"/>
      <c r="V54" s="1080"/>
      <c r="W54" s="1080"/>
      <c r="X54" s="1080"/>
      <c r="Y54" s="1080"/>
      <c r="Z54" s="1080"/>
      <c r="AA54" s="1080"/>
      <c r="AB54" s="1286"/>
      <c r="AC54" s="23"/>
      <c r="AD54" s="23"/>
      <c r="AE54" s="23"/>
      <c r="AF54" s="23"/>
      <c r="AG54" s="23"/>
      <c r="AH54" s="23"/>
      <c r="AI54" s="23"/>
      <c r="AJ54" s="23"/>
      <c r="AK54" s="1286"/>
      <c r="AL54" s="23"/>
      <c r="AM54" s="23"/>
      <c r="AN54" s="23"/>
      <c r="AO54" s="23"/>
      <c r="AP54" s="23"/>
      <c r="AQ54" s="23"/>
      <c r="AR54" s="23"/>
      <c r="AS54" s="23"/>
    </row>
    <row r="55" customFormat="false" ht="14.25" hidden="false" customHeight="false" outlineLevel="0" collapsed="false">
      <c r="A55" s="23"/>
      <c r="B55" s="23"/>
      <c r="C55" s="23"/>
      <c r="D55" s="23"/>
      <c r="E55" s="23"/>
      <c r="F55" s="23"/>
      <c r="G55" s="23"/>
      <c r="H55" s="23"/>
      <c r="I55" s="23"/>
      <c r="K55" s="1286"/>
      <c r="L55" s="23"/>
      <c r="M55" s="23"/>
      <c r="N55" s="23"/>
      <c r="O55" s="23"/>
      <c r="P55" s="23"/>
      <c r="Q55" s="23"/>
      <c r="R55" s="23"/>
      <c r="S55" s="23"/>
      <c r="T55" s="23"/>
      <c r="U55" s="23"/>
      <c r="V55" s="23"/>
      <c r="W55" s="23"/>
      <c r="X55" s="23"/>
      <c r="Y55" s="23"/>
      <c r="Z55" s="23"/>
      <c r="AA55" s="23"/>
      <c r="AB55" s="1286"/>
      <c r="AC55" s="23"/>
      <c r="AD55" s="23"/>
      <c r="AE55" s="23"/>
      <c r="AF55" s="23"/>
      <c r="AG55" s="23"/>
      <c r="AH55" s="23"/>
      <c r="AI55" s="23"/>
      <c r="AJ55" s="23"/>
      <c r="AK55" s="1286"/>
      <c r="AL55" s="23"/>
      <c r="AM55" s="23"/>
      <c r="AN55" s="23"/>
      <c r="AO55" s="23"/>
      <c r="AP55" s="23"/>
      <c r="AQ55" s="23"/>
      <c r="AR55" s="23"/>
      <c r="AS55" s="23"/>
    </row>
    <row r="56" customFormat="false" ht="14.25" hidden="false" customHeight="false" outlineLevel="0" collapsed="false">
      <c r="A56" s="23"/>
      <c r="B56" s="23"/>
      <c r="C56" s="23"/>
      <c r="D56" s="23"/>
      <c r="E56" s="23"/>
      <c r="F56" s="23"/>
      <c r="G56" s="23"/>
      <c r="H56" s="23"/>
      <c r="I56" s="23"/>
      <c r="K56" s="1286"/>
      <c r="L56" s="23"/>
      <c r="M56" s="23"/>
      <c r="N56" s="23"/>
      <c r="O56" s="23"/>
      <c r="P56" s="23"/>
      <c r="Q56" s="23"/>
      <c r="R56" s="23"/>
      <c r="S56" s="23"/>
      <c r="T56" s="23"/>
      <c r="U56" s="23"/>
      <c r="V56" s="23"/>
      <c r="W56" s="23"/>
      <c r="X56" s="23"/>
      <c r="Y56" s="23"/>
      <c r="Z56" s="23"/>
      <c r="AA56" s="23"/>
      <c r="AB56" s="1286"/>
      <c r="AC56" s="23"/>
      <c r="AD56" s="23"/>
      <c r="AE56" s="23"/>
      <c r="AF56" s="23"/>
      <c r="AG56" s="23"/>
      <c r="AH56" s="23"/>
      <c r="AI56" s="23"/>
      <c r="AJ56" s="23"/>
      <c r="AK56" s="1286"/>
      <c r="AL56" s="23"/>
      <c r="AM56" s="23"/>
      <c r="AN56" s="23"/>
      <c r="AO56" s="23"/>
      <c r="AP56" s="23"/>
      <c r="AQ56" s="23"/>
      <c r="AR56" s="23"/>
      <c r="AS56" s="23"/>
    </row>
    <row r="57" customFormat="false" ht="14.25" hidden="false" customHeight="false" outlineLevel="0" collapsed="false">
      <c r="K57" s="1286"/>
      <c r="L57" s="23"/>
      <c r="M57" s="23"/>
      <c r="N57" s="23"/>
      <c r="O57" s="23"/>
      <c r="P57" s="23"/>
      <c r="Q57" s="23"/>
      <c r="R57" s="23"/>
      <c r="S57" s="23"/>
      <c r="T57" s="23"/>
      <c r="U57" s="23"/>
      <c r="V57" s="23"/>
      <c r="W57" s="23"/>
      <c r="X57" s="23"/>
      <c r="Y57" s="23"/>
      <c r="Z57" s="23"/>
      <c r="AA57" s="23"/>
      <c r="AB57" s="1286"/>
      <c r="AC57" s="23"/>
      <c r="AD57" s="23"/>
      <c r="AE57" s="23"/>
      <c r="AF57" s="23"/>
      <c r="AG57" s="23"/>
      <c r="AH57" s="23"/>
      <c r="AI57" s="23"/>
      <c r="AJ57" s="23"/>
      <c r="AK57" s="1286"/>
      <c r="AL57" s="23"/>
      <c r="AM57" s="23"/>
      <c r="AN57" s="23"/>
      <c r="AO57" s="23"/>
      <c r="AP57" s="23"/>
      <c r="AQ57" s="23"/>
      <c r="AR57" s="23"/>
      <c r="AS57" s="23"/>
    </row>
    <row r="58" customFormat="false" ht="14.25" hidden="false" customHeight="false" outlineLevel="0" collapsed="false">
      <c r="K58" s="1286"/>
      <c r="L58" s="23"/>
      <c r="M58" s="23"/>
      <c r="N58" s="23"/>
      <c r="O58" s="23"/>
      <c r="P58" s="23"/>
      <c r="Q58" s="23"/>
      <c r="R58" s="23"/>
      <c r="S58" s="23"/>
      <c r="T58" s="23"/>
      <c r="U58" s="23"/>
      <c r="V58" s="23"/>
      <c r="W58" s="23"/>
      <c r="X58" s="23"/>
      <c r="Y58" s="23"/>
      <c r="Z58" s="23"/>
      <c r="AA58" s="23"/>
      <c r="AB58" s="1286"/>
      <c r="AC58" s="23"/>
      <c r="AD58" s="23"/>
      <c r="AE58" s="23"/>
      <c r="AF58" s="23"/>
      <c r="AG58" s="23"/>
      <c r="AH58" s="23"/>
      <c r="AI58" s="23"/>
      <c r="AJ58" s="23"/>
      <c r="AK58" s="1286"/>
      <c r="AL58" s="23"/>
      <c r="AM58" s="23"/>
      <c r="AN58" s="23"/>
      <c r="AO58" s="23"/>
      <c r="AP58" s="23"/>
      <c r="AQ58" s="23"/>
      <c r="AR58" s="23"/>
      <c r="AS58" s="23"/>
    </row>
    <row r="59" customFormat="false" ht="14.25" hidden="false" customHeight="false" outlineLevel="0" collapsed="false">
      <c r="K59" s="1286"/>
      <c r="L59" s="23"/>
      <c r="M59" s="23"/>
      <c r="N59" s="23"/>
      <c r="O59" s="23"/>
      <c r="P59" s="23"/>
      <c r="Q59" s="23"/>
      <c r="R59" s="23"/>
      <c r="S59" s="23"/>
      <c r="T59" s="23"/>
      <c r="U59" s="23"/>
      <c r="V59" s="23"/>
      <c r="W59" s="23"/>
      <c r="X59" s="23"/>
      <c r="Y59" s="23"/>
      <c r="Z59" s="23"/>
      <c r="AA59" s="23"/>
      <c r="AB59" s="1286"/>
      <c r="AC59" s="23"/>
      <c r="AD59" s="23"/>
      <c r="AE59" s="23"/>
      <c r="AF59" s="23"/>
      <c r="AG59" s="23"/>
      <c r="AH59" s="23"/>
      <c r="AI59" s="23"/>
      <c r="AJ59" s="23"/>
      <c r="AK59" s="1286"/>
      <c r="AL59" s="23"/>
      <c r="AM59" s="23"/>
      <c r="AN59" s="23"/>
      <c r="AO59" s="23"/>
      <c r="AP59" s="23"/>
      <c r="AQ59" s="23"/>
      <c r="AR59" s="23"/>
      <c r="AS59" s="23"/>
    </row>
    <row r="60" customFormat="false" ht="14.25" hidden="false" customHeight="false" outlineLevel="0" collapsed="false">
      <c r="K60" s="1286"/>
      <c r="L60" s="23"/>
      <c r="M60" s="23"/>
      <c r="N60" s="23"/>
      <c r="O60" s="23"/>
      <c r="P60" s="23"/>
      <c r="Q60" s="23"/>
      <c r="R60" s="23"/>
      <c r="S60" s="23"/>
      <c r="T60" s="23"/>
      <c r="U60" s="23"/>
      <c r="V60" s="23"/>
      <c r="W60" s="23"/>
      <c r="X60" s="23"/>
      <c r="Y60" s="23"/>
      <c r="Z60" s="23"/>
      <c r="AA60" s="23"/>
      <c r="AB60" s="1286"/>
      <c r="AC60" s="23"/>
      <c r="AD60" s="23"/>
      <c r="AE60" s="23"/>
      <c r="AF60" s="23"/>
      <c r="AG60" s="23"/>
      <c r="AH60" s="23"/>
      <c r="AI60" s="23"/>
      <c r="AJ60" s="23"/>
      <c r="AK60" s="1286"/>
      <c r="AL60" s="23"/>
      <c r="AM60" s="23"/>
      <c r="AN60" s="23"/>
      <c r="AO60" s="23"/>
      <c r="AP60" s="23"/>
      <c r="AQ60" s="23"/>
      <c r="AR60" s="23"/>
      <c r="AS60" s="23"/>
    </row>
    <row r="61" customFormat="false" ht="14.25" hidden="false" customHeight="false" outlineLevel="0" collapsed="false">
      <c r="K61" s="1286"/>
      <c r="L61" s="23"/>
      <c r="M61" s="23"/>
      <c r="N61" s="23"/>
      <c r="O61" s="23"/>
      <c r="P61" s="23"/>
      <c r="Q61" s="23"/>
      <c r="R61" s="23"/>
      <c r="S61" s="23"/>
      <c r="T61" s="23"/>
      <c r="U61" s="23"/>
      <c r="V61" s="23"/>
      <c r="W61" s="23"/>
      <c r="X61" s="23"/>
      <c r="Y61" s="23"/>
      <c r="Z61" s="23"/>
      <c r="AA61" s="23"/>
      <c r="AB61" s="1286"/>
      <c r="AC61" s="23"/>
      <c r="AD61" s="23"/>
      <c r="AE61" s="23"/>
      <c r="AF61" s="23"/>
      <c r="AG61" s="23"/>
      <c r="AH61" s="23"/>
      <c r="AI61" s="23"/>
      <c r="AJ61" s="23"/>
      <c r="AK61" s="1286"/>
      <c r="AL61" s="23"/>
      <c r="AM61" s="23"/>
      <c r="AN61" s="23"/>
      <c r="AO61" s="23"/>
      <c r="AP61" s="23"/>
      <c r="AQ61" s="23"/>
      <c r="AR61" s="23"/>
      <c r="AS61" s="23"/>
    </row>
    <row r="62" customFormat="false" ht="14.25" hidden="false" customHeight="false" outlineLevel="0" collapsed="false">
      <c r="K62" s="1286"/>
      <c r="L62" s="23"/>
      <c r="M62" s="23"/>
      <c r="N62" s="23"/>
      <c r="O62" s="23"/>
      <c r="P62" s="23"/>
      <c r="Q62" s="23"/>
      <c r="R62" s="23"/>
      <c r="S62" s="23"/>
      <c r="T62" s="23"/>
      <c r="U62" s="23"/>
      <c r="V62" s="23"/>
      <c r="W62" s="23"/>
      <c r="X62" s="23"/>
      <c r="Y62" s="23"/>
      <c r="Z62" s="23"/>
      <c r="AA62" s="23"/>
      <c r="AB62" s="1286"/>
      <c r="AC62" s="23"/>
      <c r="AD62" s="23"/>
      <c r="AE62" s="23"/>
      <c r="AF62" s="23"/>
      <c r="AG62" s="23"/>
      <c r="AH62" s="23"/>
      <c r="AI62" s="23"/>
      <c r="AJ62" s="23"/>
      <c r="AK62" s="1286"/>
      <c r="AL62" s="23"/>
      <c r="AM62" s="23"/>
      <c r="AN62" s="23"/>
      <c r="AO62" s="23"/>
      <c r="AP62" s="23"/>
      <c r="AQ62" s="23"/>
      <c r="AR62" s="23"/>
      <c r="AS62" s="23"/>
    </row>
    <row r="63" customFormat="false" ht="14.25" hidden="false" customHeight="false" outlineLevel="0" collapsed="false">
      <c r="K63" s="1286"/>
      <c r="L63" s="23"/>
      <c r="M63" s="23"/>
      <c r="N63" s="23"/>
      <c r="O63" s="23"/>
      <c r="P63" s="23"/>
      <c r="Q63" s="23"/>
      <c r="R63" s="23"/>
      <c r="S63" s="23"/>
      <c r="T63" s="23"/>
      <c r="U63" s="23"/>
      <c r="V63" s="23"/>
      <c r="W63" s="23"/>
      <c r="X63" s="23"/>
      <c r="Y63" s="23"/>
      <c r="Z63" s="23"/>
      <c r="AA63" s="23"/>
      <c r="AB63" s="1286"/>
      <c r="AC63" s="23"/>
      <c r="AD63" s="23"/>
      <c r="AE63" s="23"/>
      <c r="AF63" s="23"/>
      <c r="AG63" s="23"/>
      <c r="AH63" s="23"/>
      <c r="AI63" s="23"/>
      <c r="AJ63" s="23"/>
      <c r="AK63" s="1286"/>
      <c r="AL63" s="23"/>
      <c r="AM63" s="23"/>
      <c r="AN63" s="23"/>
      <c r="AO63" s="23"/>
      <c r="AP63" s="23"/>
      <c r="AQ63" s="23"/>
      <c r="AR63" s="23"/>
      <c r="AS63" s="23"/>
    </row>
    <row r="64" customFormat="false" ht="14.25" hidden="false" customHeight="false" outlineLevel="0" collapsed="false">
      <c r="K64" s="1286"/>
      <c r="L64" s="23"/>
      <c r="M64" s="23"/>
      <c r="N64" s="23"/>
      <c r="O64" s="23"/>
      <c r="P64" s="23"/>
      <c r="Q64" s="23"/>
      <c r="R64" s="23"/>
      <c r="S64" s="23"/>
      <c r="T64" s="23"/>
      <c r="U64" s="23"/>
      <c r="V64" s="23"/>
      <c r="W64" s="23"/>
      <c r="X64" s="23"/>
      <c r="Y64" s="23"/>
      <c r="Z64" s="23"/>
      <c r="AA64" s="23"/>
      <c r="AB64" s="1286"/>
      <c r="AC64" s="23"/>
      <c r="AD64" s="23"/>
      <c r="AE64" s="23"/>
      <c r="AF64" s="23"/>
      <c r="AG64" s="23"/>
      <c r="AH64" s="23"/>
      <c r="AI64" s="23"/>
      <c r="AJ64" s="23"/>
      <c r="AK64" s="1286"/>
      <c r="AL64" s="23"/>
      <c r="AM64" s="23"/>
      <c r="AN64" s="23"/>
      <c r="AO64" s="23"/>
      <c r="AP64" s="23"/>
      <c r="AQ64" s="23"/>
      <c r="AR64" s="23"/>
      <c r="AS64" s="23"/>
    </row>
    <row r="65" customFormat="false" ht="14.25" hidden="false" customHeight="false" outlineLevel="0" collapsed="false">
      <c r="K65" s="1286"/>
      <c r="L65" s="23"/>
      <c r="M65" s="23"/>
      <c r="N65" s="23"/>
      <c r="O65" s="23"/>
      <c r="P65" s="23"/>
      <c r="Q65" s="23"/>
      <c r="R65" s="23"/>
      <c r="S65" s="23"/>
      <c r="T65" s="23"/>
      <c r="U65" s="23"/>
      <c r="V65" s="23"/>
      <c r="W65" s="23"/>
      <c r="X65" s="23"/>
      <c r="Y65" s="23"/>
      <c r="Z65" s="23"/>
      <c r="AA65" s="23"/>
      <c r="AB65" s="1286"/>
      <c r="AC65" s="23"/>
      <c r="AD65" s="23"/>
      <c r="AE65" s="23"/>
      <c r="AF65" s="23"/>
      <c r="AG65" s="23"/>
      <c r="AH65" s="23"/>
      <c r="AI65" s="23"/>
      <c r="AJ65" s="23"/>
      <c r="AK65" s="1286"/>
      <c r="AL65" s="23"/>
      <c r="AM65" s="23"/>
      <c r="AN65" s="23"/>
      <c r="AO65" s="23"/>
      <c r="AP65" s="23"/>
      <c r="AQ65" s="23"/>
      <c r="AR65" s="23"/>
      <c r="AS65" s="23"/>
    </row>
    <row r="66" customFormat="false" ht="14.25" hidden="false" customHeight="false" outlineLevel="0" collapsed="false">
      <c r="K66" s="1286"/>
      <c r="L66" s="23"/>
      <c r="M66" s="23"/>
      <c r="N66" s="23"/>
      <c r="O66" s="23"/>
      <c r="P66" s="23"/>
      <c r="Q66" s="23"/>
      <c r="R66" s="23"/>
      <c r="S66" s="23"/>
      <c r="T66" s="23"/>
      <c r="U66" s="23"/>
      <c r="V66" s="23"/>
      <c r="W66" s="23"/>
      <c r="Z66" s="23"/>
      <c r="AA66" s="23"/>
      <c r="AB66" s="1286"/>
      <c r="AC66" s="23"/>
      <c r="AD66" s="23"/>
      <c r="AE66" s="23"/>
      <c r="AF66" s="23"/>
      <c r="AG66" s="23"/>
      <c r="AH66" s="23"/>
      <c r="AI66" s="23"/>
      <c r="AJ66" s="23"/>
      <c r="AK66" s="1286"/>
      <c r="AL66" s="23"/>
      <c r="AM66" s="23"/>
      <c r="AN66" s="23"/>
      <c r="AO66" s="23"/>
      <c r="AP66" s="23"/>
      <c r="AQ66" s="23"/>
      <c r="AR66" s="23"/>
      <c r="AS66" s="23"/>
      <c r="AT66" s="0"/>
    </row>
    <row r="67" customFormat="false" ht="14.25" hidden="false" customHeight="false" outlineLevel="0" collapsed="false">
      <c r="K67" s="1286"/>
      <c r="L67" s="23"/>
      <c r="M67" s="23"/>
      <c r="N67" s="23"/>
      <c r="O67" s="23"/>
      <c r="P67" s="23"/>
      <c r="Q67" s="23"/>
      <c r="R67" s="23"/>
      <c r="S67" s="23"/>
      <c r="T67" s="23"/>
      <c r="U67" s="23"/>
      <c r="V67" s="23"/>
      <c r="W67" s="23"/>
      <c r="Z67" s="23"/>
      <c r="AA67" s="23"/>
      <c r="AB67" s="1286"/>
      <c r="AC67" s="23"/>
      <c r="AD67" s="23"/>
      <c r="AE67" s="23"/>
      <c r="AF67" s="23"/>
      <c r="AG67" s="23"/>
      <c r="AH67" s="23"/>
      <c r="AI67" s="23"/>
      <c r="AJ67" s="23"/>
      <c r="AK67" s="1286"/>
      <c r="AL67" s="23"/>
      <c r="AM67" s="23"/>
      <c r="AN67" s="23"/>
      <c r="AO67" s="23"/>
      <c r="AP67" s="23"/>
      <c r="AQ67" s="23"/>
      <c r="AR67" s="23"/>
      <c r="AS67" s="23"/>
      <c r="AT67" s="0"/>
    </row>
    <row r="68" customFormat="false" ht="14.25" hidden="false" customHeight="false" outlineLevel="0" collapsed="false">
      <c r="K68" s="1286"/>
      <c r="L68" s="23"/>
      <c r="M68" s="23"/>
      <c r="N68" s="23"/>
      <c r="O68" s="23"/>
      <c r="P68" s="23"/>
      <c r="Q68" s="23"/>
      <c r="R68" s="23"/>
      <c r="S68" s="23"/>
      <c r="T68" s="23"/>
      <c r="U68" s="23"/>
      <c r="V68" s="23"/>
      <c r="W68" s="23"/>
      <c r="Z68" s="23"/>
      <c r="AA68" s="23"/>
      <c r="AB68" s="1286"/>
      <c r="AC68" s="23"/>
      <c r="AD68" s="23"/>
      <c r="AE68" s="23"/>
      <c r="AF68" s="23"/>
      <c r="AG68" s="23"/>
      <c r="AH68" s="23"/>
      <c r="AI68" s="23"/>
      <c r="AJ68" s="23"/>
      <c r="AK68" s="1286"/>
      <c r="AL68" s="23"/>
      <c r="AM68" s="23"/>
      <c r="AN68" s="23"/>
      <c r="AO68" s="23"/>
      <c r="AP68" s="23"/>
      <c r="AQ68" s="23"/>
      <c r="AR68" s="23"/>
      <c r="AS68" s="23"/>
      <c r="AT68" s="0"/>
    </row>
    <row r="69" customFormat="false" ht="14.25" hidden="false" customHeight="false" outlineLevel="0" collapsed="false">
      <c r="K69" s="1286"/>
      <c r="L69" s="23"/>
      <c r="M69" s="23"/>
      <c r="N69" s="23"/>
      <c r="O69" s="23"/>
      <c r="P69" s="23"/>
      <c r="Q69" s="23"/>
      <c r="R69" s="23"/>
      <c r="S69" s="23"/>
      <c r="T69" s="23"/>
      <c r="U69" s="23"/>
      <c r="V69" s="23"/>
      <c r="W69" s="23"/>
      <c r="Z69" s="23"/>
      <c r="AA69" s="23"/>
      <c r="AB69" s="1286"/>
      <c r="AC69" s="23"/>
      <c r="AD69" s="23"/>
      <c r="AE69" s="23"/>
      <c r="AF69" s="23"/>
      <c r="AG69" s="23"/>
      <c r="AH69" s="23"/>
      <c r="AI69" s="23"/>
      <c r="AJ69" s="23"/>
      <c r="AK69" s="1286"/>
      <c r="AL69" s="23"/>
      <c r="AT69" s="0"/>
    </row>
    <row r="70" customFormat="false" ht="14.25" hidden="false" customHeight="false" outlineLevel="0" collapsed="false">
      <c r="K70" s="1286"/>
      <c r="L70" s="23"/>
      <c r="M70" s="23"/>
      <c r="N70" s="23"/>
      <c r="O70" s="23"/>
      <c r="P70" s="23"/>
      <c r="Q70" s="23"/>
      <c r="R70" s="23"/>
      <c r="S70" s="23"/>
      <c r="T70" s="23"/>
      <c r="U70" s="23"/>
      <c r="V70" s="23"/>
      <c r="W70" s="23"/>
      <c r="Z70" s="23"/>
      <c r="AA70" s="23"/>
      <c r="AB70" s="1286"/>
      <c r="AC70" s="23"/>
      <c r="AD70" s="23"/>
      <c r="AE70" s="23"/>
      <c r="AF70" s="23"/>
      <c r="AG70" s="23"/>
      <c r="AH70" s="23"/>
      <c r="AI70" s="23"/>
      <c r="AJ70" s="23"/>
      <c r="AK70" s="1286"/>
      <c r="AL70" s="23"/>
      <c r="AT70" s="0"/>
    </row>
    <row r="71" customFormat="false" ht="14.25" hidden="false" customHeight="false" outlineLevel="0" collapsed="false">
      <c r="K71" s="1286"/>
      <c r="L71" s="23"/>
      <c r="M71" s="23"/>
      <c r="N71" s="23"/>
      <c r="O71" s="23"/>
      <c r="P71" s="23"/>
      <c r="Q71" s="23"/>
      <c r="R71" s="23"/>
      <c r="S71" s="23"/>
      <c r="T71" s="23"/>
      <c r="U71" s="23"/>
      <c r="V71" s="23"/>
      <c r="W71" s="23"/>
      <c r="Z71" s="23"/>
      <c r="AA71" s="23"/>
      <c r="AB71" s="1286"/>
      <c r="AC71" s="23"/>
      <c r="AD71" s="23"/>
      <c r="AE71" s="23"/>
      <c r="AF71" s="23"/>
      <c r="AG71" s="23"/>
      <c r="AH71" s="23"/>
      <c r="AI71" s="23"/>
      <c r="AJ71" s="23"/>
      <c r="AK71" s="1286"/>
      <c r="AL71" s="23"/>
      <c r="AT71" s="0"/>
    </row>
    <row r="72" customFormat="false" ht="14.25" hidden="false" customHeight="false" outlineLevel="0" collapsed="false">
      <c r="K72" s="1286"/>
      <c r="L72" s="23"/>
      <c r="M72" s="23"/>
      <c r="N72" s="23"/>
      <c r="O72" s="23"/>
      <c r="P72" s="23"/>
      <c r="Q72" s="23"/>
      <c r="R72" s="23"/>
      <c r="S72" s="23"/>
      <c r="T72" s="23"/>
      <c r="U72" s="23"/>
      <c r="V72" s="23"/>
      <c r="W72" s="23"/>
      <c r="Z72" s="23"/>
      <c r="AA72" s="23"/>
      <c r="AB72" s="1286"/>
      <c r="AC72" s="23"/>
      <c r="AD72" s="23"/>
      <c r="AE72" s="23"/>
      <c r="AF72" s="23"/>
      <c r="AG72" s="23"/>
      <c r="AH72" s="23"/>
      <c r="AI72" s="23"/>
      <c r="AJ72" s="23"/>
      <c r="AK72" s="1286"/>
      <c r="AL72" s="23"/>
      <c r="AT72" s="0"/>
    </row>
    <row r="73" customFormat="false" ht="14.25" hidden="false" customHeight="false" outlineLevel="0" collapsed="false">
      <c r="K73" s="1286"/>
      <c r="L73" s="23"/>
      <c r="M73" s="23"/>
      <c r="N73" s="23"/>
      <c r="O73" s="23"/>
      <c r="P73" s="23"/>
      <c r="Q73" s="23"/>
      <c r="R73" s="23"/>
      <c r="S73" s="23"/>
      <c r="T73" s="23"/>
      <c r="U73" s="23"/>
      <c r="Z73" s="23"/>
      <c r="AA73" s="23"/>
      <c r="AB73" s="1286"/>
      <c r="AC73" s="23"/>
      <c r="AD73" s="23"/>
      <c r="AE73" s="23"/>
      <c r="AF73" s="23"/>
      <c r="AG73" s="23"/>
      <c r="AH73" s="23"/>
      <c r="AI73" s="23"/>
      <c r="AJ73" s="23"/>
      <c r="AK73" s="1286"/>
      <c r="AL73" s="23"/>
      <c r="AT73" s="0"/>
    </row>
    <row r="74" customFormat="false" ht="14.25" hidden="false" customHeight="false" outlineLevel="0" collapsed="false">
      <c r="K74" s="1286"/>
      <c r="L74" s="23"/>
      <c r="M74" s="23"/>
      <c r="N74" s="23"/>
      <c r="O74" s="23"/>
      <c r="P74" s="23"/>
      <c r="Q74" s="23"/>
      <c r="R74" s="23"/>
      <c r="S74" s="23"/>
      <c r="T74" s="23"/>
      <c r="U74" s="23"/>
      <c r="Z74" s="23"/>
      <c r="AA74" s="23"/>
      <c r="AB74" s="1286"/>
      <c r="AC74" s="23"/>
      <c r="AD74" s="23"/>
      <c r="AE74" s="23"/>
      <c r="AF74" s="23"/>
      <c r="AG74" s="23"/>
      <c r="AH74" s="23"/>
      <c r="AI74" s="23"/>
      <c r="AJ74" s="23"/>
      <c r="AK74" s="1286"/>
      <c r="AL74" s="23"/>
      <c r="AT74" s="0"/>
    </row>
    <row r="75" customFormat="false" ht="14.25" hidden="false" customHeight="false" outlineLevel="0" collapsed="false">
      <c r="K75" s="1286"/>
      <c r="L75" s="23"/>
      <c r="M75" s="23"/>
      <c r="N75" s="23"/>
      <c r="O75" s="23"/>
      <c r="P75" s="23"/>
      <c r="Q75" s="23"/>
      <c r="R75" s="23"/>
      <c r="S75" s="23"/>
      <c r="T75" s="23"/>
      <c r="U75" s="23"/>
      <c r="Z75" s="23"/>
      <c r="AA75" s="23"/>
      <c r="AB75" s="1286"/>
      <c r="AC75" s="23"/>
      <c r="AD75" s="23"/>
      <c r="AE75" s="23"/>
      <c r="AF75" s="23"/>
      <c r="AG75" s="23"/>
      <c r="AH75" s="23"/>
      <c r="AI75" s="23"/>
      <c r="AJ75" s="23"/>
      <c r="AK75" s="1286"/>
      <c r="AL75" s="23"/>
      <c r="AT75" s="0"/>
    </row>
    <row r="76" customFormat="false" ht="14.25" hidden="false" customHeight="false" outlineLevel="0" collapsed="false">
      <c r="K76" s="1286"/>
      <c r="L76" s="23"/>
      <c r="M76" s="23"/>
      <c r="N76" s="23"/>
      <c r="O76" s="23"/>
      <c r="P76" s="23"/>
      <c r="Q76" s="23"/>
      <c r="R76" s="23"/>
      <c r="S76" s="23"/>
      <c r="T76" s="23"/>
      <c r="U76" s="23"/>
      <c r="Z76" s="23"/>
      <c r="AA76" s="23"/>
      <c r="AB76" s="1286"/>
      <c r="AC76" s="23"/>
      <c r="AD76" s="23"/>
      <c r="AE76" s="23"/>
      <c r="AF76" s="23"/>
      <c r="AG76" s="23"/>
      <c r="AH76" s="23"/>
      <c r="AI76" s="23"/>
      <c r="AJ76" s="23"/>
      <c r="AK76" s="1286"/>
      <c r="AL76" s="23"/>
      <c r="AT76" s="0"/>
    </row>
    <row r="77" customFormat="false" ht="14.25" hidden="false" customHeight="false" outlineLevel="0" collapsed="false">
      <c r="K77" s="1286"/>
      <c r="L77" s="23"/>
      <c r="M77" s="23"/>
      <c r="N77" s="23"/>
      <c r="O77" s="23"/>
      <c r="P77" s="23"/>
      <c r="Q77" s="23"/>
      <c r="R77" s="23"/>
      <c r="S77" s="23"/>
      <c r="T77" s="23"/>
      <c r="U77" s="23"/>
      <c r="Z77" s="23"/>
      <c r="AA77" s="23"/>
      <c r="AB77" s="1286"/>
      <c r="AC77" s="23"/>
      <c r="AD77" s="23"/>
      <c r="AE77" s="23"/>
      <c r="AF77" s="23"/>
      <c r="AG77" s="23"/>
      <c r="AH77" s="23"/>
      <c r="AI77" s="23"/>
      <c r="AJ77" s="23"/>
      <c r="AK77" s="1286"/>
      <c r="AL77" s="23"/>
      <c r="AT77" s="0"/>
    </row>
    <row r="78" customFormat="false" ht="14.25" hidden="false" customHeight="false" outlineLevel="0" collapsed="false">
      <c r="K78" s="1286"/>
      <c r="L78" s="23"/>
      <c r="M78" s="23"/>
      <c r="N78" s="23"/>
      <c r="O78" s="23"/>
      <c r="P78" s="23"/>
      <c r="Q78" s="23"/>
      <c r="R78" s="23"/>
      <c r="S78" s="23"/>
      <c r="T78" s="23"/>
      <c r="U78" s="23"/>
      <c r="Z78" s="23"/>
      <c r="AA78" s="23"/>
      <c r="AB78" s="1286"/>
      <c r="AC78" s="23"/>
      <c r="AD78" s="23"/>
      <c r="AE78" s="23"/>
      <c r="AF78" s="23"/>
      <c r="AG78" s="23"/>
      <c r="AH78" s="23"/>
      <c r="AI78" s="23"/>
      <c r="AJ78" s="23"/>
      <c r="AK78" s="1286"/>
      <c r="AL78" s="23"/>
      <c r="AT78" s="0"/>
    </row>
    <row r="79" customFormat="false" ht="14.25" hidden="false" customHeight="false" outlineLevel="0" collapsed="false">
      <c r="K79" s="1286"/>
      <c r="L79" s="23"/>
      <c r="M79" s="23"/>
      <c r="N79" s="23"/>
      <c r="O79" s="23"/>
      <c r="P79" s="23"/>
      <c r="Q79" s="23"/>
      <c r="R79" s="23"/>
      <c r="S79" s="23"/>
      <c r="T79" s="23"/>
      <c r="U79" s="23"/>
      <c r="Z79" s="23"/>
      <c r="AA79" s="23"/>
      <c r="AB79" s="1286"/>
      <c r="AC79" s="23"/>
      <c r="AD79" s="23"/>
      <c r="AE79" s="23"/>
      <c r="AF79" s="23"/>
      <c r="AG79" s="23"/>
      <c r="AH79" s="23"/>
      <c r="AI79" s="23"/>
      <c r="AJ79" s="23"/>
      <c r="AK79" s="1286"/>
      <c r="AL79" s="23"/>
      <c r="AT79" s="0"/>
    </row>
    <row r="80" customFormat="false" ht="14.25" hidden="false" customHeight="false" outlineLevel="0" collapsed="false">
      <c r="K80" s="1286"/>
      <c r="L80" s="23"/>
      <c r="M80" s="23"/>
      <c r="N80" s="23"/>
      <c r="O80" s="23"/>
      <c r="P80" s="23"/>
      <c r="Q80" s="23"/>
      <c r="R80" s="23"/>
      <c r="S80" s="23"/>
      <c r="T80" s="23"/>
      <c r="U80" s="23"/>
      <c r="Z80" s="23"/>
      <c r="AA80" s="23"/>
      <c r="AB80" s="1286"/>
      <c r="AC80" s="23"/>
      <c r="AD80" s="23"/>
      <c r="AE80" s="23"/>
      <c r="AF80" s="23"/>
      <c r="AG80" s="23"/>
      <c r="AH80" s="23"/>
      <c r="AI80" s="23"/>
      <c r="AJ80" s="23"/>
      <c r="AK80" s="1286"/>
      <c r="AL80" s="23"/>
      <c r="AT80" s="0"/>
    </row>
    <row r="81" customFormat="false" ht="14.25" hidden="false" customHeight="false" outlineLevel="0" collapsed="false">
      <c r="K81" s="1286"/>
      <c r="L81" s="23"/>
      <c r="M81" s="23"/>
      <c r="N81" s="23"/>
      <c r="O81" s="23"/>
      <c r="P81" s="23"/>
      <c r="Q81" s="23"/>
      <c r="R81" s="23"/>
      <c r="S81" s="23"/>
      <c r="T81" s="23"/>
      <c r="U81" s="23"/>
      <c r="Z81" s="23"/>
      <c r="AA81" s="23"/>
      <c r="AB81" s="1286"/>
      <c r="AC81" s="23"/>
      <c r="AD81" s="23"/>
      <c r="AE81" s="23"/>
      <c r="AF81" s="23"/>
      <c r="AG81" s="23"/>
      <c r="AH81" s="23"/>
      <c r="AI81" s="23"/>
      <c r="AJ81" s="23"/>
      <c r="AK81" s="1286"/>
      <c r="AL81" s="23"/>
      <c r="AT81" s="0"/>
    </row>
    <row r="82" customFormat="false" ht="14.25" hidden="false" customHeight="false" outlineLevel="0" collapsed="false">
      <c r="K82" s="1286"/>
      <c r="L82" s="23"/>
      <c r="M82" s="23"/>
      <c r="N82" s="23"/>
      <c r="O82" s="23"/>
      <c r="P82" s="23"/>
      <c r="Q82" s="23"/>
      <c r="R82" s="23"/>
      <c r="S82" s="23"/>
      <c r="T82" s="23"/>
      <c r="U82" s="23"/>
      <c r="Z82" s="23"/>
      <c r="AA82" s="23"/>
      <c r="AB82" s="1286"/>
      <c r="AC82" s="23"/>
      <c r="AD82" s="23"/>
      <c r="AE82" s="23"/>
      <c r="AF82" s="23"/>
      <c r="AG82" s="23"/>
      <c r="AH82" s="23"/>
      <c r="AI82" s="23"/>
      <c r="AJ82" s="23"/>
      <c r="AK82" s="1286"/>
      <c r="AL82" s="23"/>
    </row>
    <row r="83" customFormat="false" ht="14.25" hidden="false" customHeight="false" outlineLevel="0" collapsed="false">
      <c r="K83" s="1286"/>
      <c r="L83" s="23"/>
      <c r="M83" s="23"/>
      <c r="N83" s="23"/>
      <c r="O83" s="23"/>
      <c r="P83" s="23"/>
      <c r="Q83" s="23"/>
      <c r="R83" s="23"/>
      <c r="S83" s="23"/>
      <c r="T83" s="23"/>
      <c r="U83" s="23"/>
      <c r="Z83" s="23"/>
      <c r="AA83" s="23"/>
      <c r="AB83" s="1286"/>
      <c r="AC83" s="23"/>
      <c r="AD83" s="23"/>
      <c r="AE83" s="23"/>
      <c r="AF83" s="23"/>
      <c r="AG83" s="23"/>
      <c r="AH83" s="23"/>
      <c r="AI83" s="23"/>
      <c r="AJ83" s="23"/>
      <c r="AK83" s="1286"/>
      <c r="AL83" s="23"/>
    </row>
    <row r="84" customFormat="false" ht="14.25" hidden="false" customHeight="false" outlineLevel="0" collapsed="false">
      <c r="K84" s="1286"/>
      <c r="L84" s="23"/>
      <c r="M84" s="23"/>
      <c r="N84" s="23"/>
      <c r="O84" s="23"/>
      <c r="P84" s="23"/>
      <c r="Q84" s="23"/>
      <c r="R84" s="23"/>
      <c r="S84" s="23"/>
      <c r="T84" s="23"/>
      <c r="U84" s="23"/>
      <c r="Z84" s="23"/>
      <c r="AA84" s="23"/>
      <c r="AB84" s="1286"/>
      <c r="AC84" s="23"/>
      <c r="AD84" s="23"/>
      <c r="AE84" s="23"/>
      <c r="AF84" s="23"/>
      <c r="AG84" s="23"/>
      <c r="AH84" s="23"/>
      <c r="AI84" s="23"/>
      <c r="AJ84" s="23"/>
      <c r="AK84" s="1286"/>
      <c r="AL84" s="23"/>
    </row>
    <row r="85" customFormat="false" ht="14.25" hidden="false" customHeight="false" outlineLevel="0" collapsed="false">
      <c r="K85" s="1286"/>
      <c r="L85" s="23"/>
      <c r="M85" s="23"/>
      <c r="N85" s="23"/>
      <c r="O85" s="23"/>
      <c r="P85" s="23"/>
      <c r="Q85" s="23"/>
      <c r="R85" s="23"/>
      <c r="S85" s="23"/>
      <c r="T85" s="23"/>
      <c r="U85" s="23"/>
      <c r="Z85" s="23"/>
      <c r="AA85" s="23"/>
      <c r="AB85" s="1286"/>
      <c r="AC85" s="23"/>
      <c r="AD85" s="23"/>
      <c r="AE85" s="23"/>
      <c r="AF85" s="23"/>
      <c r="AG85" s="23"/>
      <c r="AH85" s="23"/>
      <c r="AI85" s="23"/>
      <c r="AJ85" s="23"/>
      <c r="AK85" s="1286"/>
      <c r="AL85" s="23"/>
    </row>
    <row r="86" customFormat="false" ht="14.25" hidden="false" customHeight="false" outlineLevel="0" collapsed="false">
      <c r="K86" s="1286"/>
      <c r="L86" s="23"/>
      <c r="M86" s="23"/>
      <c r="N86" s="23"/>
      <c r="O86" s="23"/>
      <c r="P86" s="23"/>
      <c r="Q86" s="23"/>
      <c r="R86" s="23"/>
      <c r="S86" s="23"/>
      <c r="T86" s="23"/>
      <c r="U86" s="23"/>
      <c r="Z86" s="23"/>
      <c r="AA86" s="23"/>
      <c r="AB86" s="1286"/>
      <c r="AC86" s="23"/>
      <c r="AD86" s="23"/>
      <c r="AE86" s="23"/>
      <c r="AF86" s="23"/>
      <c r="AG86" s="23"/>
      <c r="AH86" s="23"/>
      <c r="AI86" s="23"/>
      <c r="AJ86" s="23"/>
      <c r="AK86" s="1286"/>
      <c r="AL86" s="23"/>
    </row>
    <row r="87" customFormat="false" ht="14.25" hidden="false" customHeight="false" outlineLevel="0" collapsed="false">
      <c r="K87" s="1286"/>
      <c r="L87" s="23"/>
      <c r="M87" s="23"/>
      <c r="N87" s="23"/>
      <c r="O87" s="23"/>
      <c r="P87" s="23"/>
      <c r="Q87" s="23"/>
      <c r="R87" s="23"/>
      <c r="S87" s="23"/>
      <c r="T87" s="23"/>
      <c r="U87" s="23"/>
      <c r="Z87" s="23"/>
      <c r="AA87" s="23"/>
      <c r="AB87" s="1286"/>
      <c r="AC87" s="23"/>
      <c r="AD87" s="23"/>
      <c r="AE87" s="23"/>
      <c r="AF87" s="23"/>
      <c r="AG87" s="23"/>
      <c r="AH87" s="23"/>
      <c r="AI87" s="23"/>
      <c r="AJ87" s="23"/>
      <c r="AK87" s="1286"/>
      <c r="AL87" s="23"/>
    </row>
    <row r="88" customFormat="false" ht="14.25" hidden="false" customHeight="false" outlineLevel="0" collapsed="false">
      <c r="K88" s="1286"/>
      <c r="L88" s="23"/>
      <c r="M88" s="23"/>
      <c r="N88" s="23"/>
      <c r="O88" s="23"/>
      <c r="P88" s="23"/>
      <c r="Q88" s="23"/>
      <c r="R88" s="23"/>
      <c r="S88" s="23"/>
      <c r="T88" s="23"/>
      <c r="U88" s="23"/>
      <c r="Z88" s="23"/>
      <c r="AA88" s="23"/>
      <c r="AB88" s="1286"/>
      <c r="AC88" s="23"/>
      <c r="AD88" s="23"/>
      <c r="AE88" s="23"/>
      <c r="AF88" s="23"/>
      <c r="AG88" s="23"/>
      <c r="AH88" s="23"/>
      <c r="AI88" s="23"/>
      <c r="AJ88" s="23"/>
      <c r="AK88" s="1286"/>
      <c r="AL88" s="23"/>
    </row>
    <row r="89" customFormat="false" ht="14.25" hidden="false" customHeight="false" outlineLevel="0" collapsed="false">
      <c r="Z89" s="23"/>
      <c r="AA89" s="23"/>
      <c r="AB89" s="1286"/>
      <c r="AC89" s="23"/>
      <c r="AD89" s="23"/>
      <c r="AE89" s="23"/>
      <c r="AF89" s="23"/>
      <c r="AG89" s="23"/>
      <c r="AH89" s="23"/>
      <c r="AI89" s="23"/>
      <c r="AJ89" s="23"/>
      <c r="AK89" s="1286"/>
      <c r="AL89" s="23"/>
    </row>
    <row r="90" customFormat="false" ht="14.25" hidden="false" customHeight="false" outlineLevel="0" collapsed="false">
      <c r="Z90" s="23"/>
      <c r="AA90" s="23"/>
      <c r="AB90" s="1286"/>
      <c r="AC90" s="23"/>
      <c r="AD90" s="23"/>
      <c r="AE90" s="23"/>
      <c r="AF90" s="23"/>
      <c r="AG90" s="23"/>
      <c r="AH90" s="23"/>
      <c r="AI90" s="23"/>
      <c r="AJ90" s="23"/>
      <c r="AK90" s="1286"/>
      <c r="AL90" s="23"/>
    </row>
    <row r="91" customFormat="false" ht="14.25" hidden="false" customHeight="false" outlineLevel="0" collapsed="false">
      <c r="Z91" s="23"/>
      <c r="AA91" s="23"/>
      <c r="AB91" s="1286"/>
      <c r="AC91" s="23"/>
      <c r="AD91" s="23"/>
      <c r="AE91" s="23"/>
      <c r="AF91" s="23"/>
      <c r="AG91" s="23"/>
      <c r="AH91" s="23"/>
      <c r="AI91" s="23"/>
      <c r="AJ91" s="23"/>
      <c r="AK91" s="1286"/>
      <c r="AL91" s="23"/>
    </row>
    <row r="92" customFormat="false" ht="14.25" hidden="false" customHeight="false" outlineLevel="0" collapsed="false">
      <c r="Z92" s="23"/>
      <c r="AA92" s="23"/>
      <c r="AB92" s="1286"/>
      <c r="AC92" s="23"/>
      <c r="AD92" s="23"/>
      <c r="AE92" s="23"/>
      <c r="AF92" s="23"/>
      <c r="AG92" s="23"/>
      <c r="AH92" s="23"/>
      <c r="AI92" s="23"/>
      <c r="AJ92" s="23"/>
      <c r="AK92" s="1286"/>
      <c r="AL92" s="23"/>
    </row>
    <row r="93" customFormat="false" ht="14.25" hidden="false" customHeight="false" outlineLevel="0" collapsed="false">
      <c r="Z93" s="23"/>
      <c r="AA93" s="23"/>
      <c r="AB93" s="1286"/>
      <c r="AC93" s="23"/>
      <c r="AD93" s="23"/>
      <c r="AE93" s="23"/>
      <c r="AF93" s="23"/>
      <c r="AG93" s="23"/>
      <c r="AH93" s="23"/>
      <c r="AI93" s="23"/>
      <c r="AJ93" s="23"/>
      <c r="AK93" s="1286"/>
      <c r="AL93" s="23"/>
    </row>
    <row r="94" customFormat="false" ht="14.25" hidden="false" customHeight="false" outlineLevel="0" collapsed="false">
      <c r="Z94" s="23"/>
      <c r="AA94" s="23"/>
      <c r="AB94" s="1286"/>
      <c r="AC94" s="23"/>
      <c r="AD94" s="23"/>
      <c r="AE94" s="23"/>
      <c r="AF94" s="23"/>
      <c r="AG94" s="23"/>
      <c r="AH94" s="23"/>
      <c r="AI94" s="23"/>
      <c r="AJ94" s="23"/>
      <c r="AK94" s="1286"/>
      <c r="AL94" s="23"/>
    </row>
    <row r="95" customFormat="false" ht="14.25" hidden="false" customHeight="false" outlineLevel="0" collapsed="false">
      <c r="Z95" s="23"/>
      <c r="AA95" s="23"/>
      <c r="AB95" s="1286"/>
      <c r="AC95" s="23"/>
      <c r="AD95" s="23"/>
      <c r="AE95" s="23"/>
      <c r="AF95" s="23"/>
      <c r="AG95" s="23"/>
      <c r="AH95" s="23"/>
      <c r="AI95" s="23"/>
      <c r="AJ95" s="23"/>
      <c r="AK95" s="1286"/>
      <c r="AL95" s="23"/>
    </row>
    <row r="96" customFormat="false" ht="14.25" hidden="false" customHeight="false" outlineLevel="0" collapsed="false">
      <c r="Z96" s="23"/>
      <c r="AA96" s="23"/>
      <c r="AB96" s="1286"/>
      <c r="AC96" s="23"/>
      <c r="AD96" s="23"/>
      <c r="AE96" s="23"/>
      <c r="AF96" s="23"/>
      <c r="AG96" s="23"/>
      <c r="AH96" s="23"/>
      <c r="AI96" s="23"/>
      <c r="AJ96" s="23"/>
      <c r="AK96" s="1286"/>
      <c r="AL96" s="23"/>
    </row>
    <row r="97" customFormat="false" ht="14.25" hidden="false" customHeight="false" outlineLevel="0" collapsed="false">
      <c r="Z97" s="23"/>
      <c r="AA97" s="23"/>
      <c r="AB97" s="1286"/>
      <c r="AC97" s="23"/>
      <c r="AD97" s="23"/>
      <c r="AE97" s="23"/>
      <c r="AF97" s="23"/>
      <c r="AG97" s="23"/>
      <c r="AH97" s="23"/>
      <c r="AI97" s="23"/>
      <c r="AJ97" s="23"/>
      <c r="AK97" s="1286"/>
      <c r="AL97" s="23"/>
    </row>
    <row r="98" customFormat="false" ht="14.25" hidden="false" customHeight="false" outlineLevel="0" collapsed="false">
      <c r="Z98" s="23"/>
      <c r="AA98" s="23"/>
      <c r="AB98" s="1286"/>
      <c r="AC98" s="23"/>
      <c r="AD98" s="23"/>
      <c r="AE98" s="23"/>
      <c r="AF98" s="23"/>
      <c r="AG98" s="23"/>
      <c r="AH98" s="23"/>
      <c r="AI98" s="23"/>
      <c r="AJ98" s="23"/>
      <c r="AK98" s="1286"/>
      <c r="AL98" s="23"/>
    </row>
    <row r="99" customFormat="false" ht="14.25" hidden="false" customHeight="false" outlineLevel="0" collapsed="false">
      <c r="Z99" s="23"/>
      <c r="AA99" s="23"/>
      <c r="AB99" s="1286"/>
      <c r="AC99" s="23"/>
      <c r="AD99" s="23"/>
      <c r="AE99" s="23"/>
      <c r="AF99" s="23"/>
      <c r="AG99" s="23"/>
      <c r="AH99" s="23"/>
      <c r="AI99" s="23"/>
      <c r="AJ99" s="23"/>
      <c r="AK99" s="1286"/>
      <c r="AL99" s="23"/>
    </row>
    <row r="100" customFormat="false" ht="14.25" hidden="false" customHeight="false" outlineLevel="0" collapsed="false">
      <c r="Z100" s="23"/>
      <c r="AA100" s="23"/>
      <c r="AB100" s="1286"/>
      <c r="AC100" s="23"/>
      <c r="AD100" s="23"/>
      <c r="AE100" s="23"/>
      <c r="AF100" s="23"/>
      <c r="AG100" s="23"/>
      <c r="AH100" s="23"/>
      <c r="AI100" s="23"/>
      <c r="AJ100" s="23"/>
      <c r="AK100" s="1286"/>
      <c r="AL100" s="23"/>
    </row>
    <row r="101" customFormat="false" ht="14.25" hidden="false" customHeight="false" outlineLevel="0" collapsed="false">
      <c r="Z101" s="23"/>
      <c r="AA101" s="23"/>
      <c r="AB101" s="1286"/>
      <c r="AC101" s="23"/>
      <c r="AD101" s="23"/>
      <c r="AE101" s="23"/>
      <c r="AF101" s="23"/>
      <c r="AG101" s="23"/>
      <c r="AH101" s="23"/>
      <c r="AI101" s="23"/>
      <c r="AJ101" s="23"/>
      <c r="AK101" s="1286"/>
      <c r="AL101" s="23"/>
    </row>
    <row r="102" customFormat="false" ht="14.25" hidden="false" customHeight="false" outlineLevel="0" collapsed="false">
      <c r="Z102" s="23"/>
      <c r="AA102" s="23"/>
      <c r="AB102" s="1286"/>
      <c r="AC102" s="23"/>
      <c r="AD102" s="23"/>
      <c r="AE102" s="23"/>
      <c r="AF102" s="23"/>
      <c r="AG102" s="23"/>
      <c r="AH102" s="23"/>
      <c r="AI102" s="23"/>
      <c r="AJ102" s="23"/>
      <c r="AK102" s="1286"/>
      <c r="AL102" s="23"/>
    </row>
    <row r="103" customFormat="false" ht="14.25" hidden="false" customHeight="false" outlineLevel="0" collapsed="false">
      <c r="Z103" s="23"/>
      <c r="AA103" s="23"/>
      <c r="AB103" s="1286"/>
      <c r="AC103" s="23"/>
      <c r="AD103" s="23"/>
      <c r="AE103" s="23"/>
      <c r="AF103" s="23"/>
      <c r="AG103" s="23"/>
      <c r="AH103" s="23"/>
      <c r="AI103" s="23"/>
      <c r="AJ103" s="23"/>
      <c r="AK103" s="1286"/>
      <c r="AL103" s="23"/>
    </row>
    <row r="104" customFormat="false" ht="14.25" hidden="false" customHeight="false" outlineLevel="0" collapsed="false">
      <c r="Z104" s="23"/>
      <c r="AA104" s="23"/>
      <c r="AB104" s="1286"/>
      <c r="AC104" s="23"/>
      <c r="AD104" s="23"/>
      <c r="AE104" s="23"/>
      <c r="AF104" s="23"/>
      <c r="AG104" s="23"/>
      <c r="AH104" s="23"/>
      <c r="AI104" s="23"/>
      <c r="AJ104" s="23"/>
      <c r="AK104" s="1286"/>
      <c r="AL104" s="23"/>
    </row>
    <row r="105" customFormat="false" ht="14.25" hidden="false" customHeight="false" outlineLevel="0" collapsed="false">
      <c r="Z105" s="23"/>
      <c r="AA105" s="23"/>
      <c r="AB105" s="1286"/>
      <c r="AC105" s="23"/>
      <c r="AD105" s="23"/>
      <c r="AE105" s="23"/>
      <c r="AF105" s="23"/>
      <c r="AG105" s="23"/>
      <c r="AH105" s="23"/>
      <c r="AI105" s="23"/>
      <c r="AJ105" s="23"/>
      <c r="AK105" s="1286"/>
      <c r="AL105" s="23"/>
    </row>
    <row r="106" customFormat="false" ht="14.25" hidden="false" customHeight="false" outlineLevel="0" collapsed="false">
      <c r="Z106" s="23"/>
      <c r="AA106" s="23"/>
      <c r="AB106" s="1286"/>
      <c r="AC106" s="23"/>
      <c r="AD106" s="23"/>
      <c r="AE106" s="23"/>
      <c r="AF106" s="23"/>
      <c r="AG106" s="23"/>
      <c r="AH106" s="23"/>
      <c r="AI106" s="23"/>
      <c r="AJ106" s="23"/>
      <c r="AK106" s="1286"/>
      <c r="AL106" s="23"/>
    </row>
    <row r="107" customFormat="false" ht="14.25" hidden="false" customHeight="false" outlineLevel="0" collapsed="false">
      <c r="Z107" s="23"/>
      <c r="AA107" s="23"/>
      <c r="AB107" s="1286"/>
      <c r="AC107" s="23"/>
      <c r="AD107" s="23"/>
      <c r="AE107" s="23"/>
      <c r="AF107" s="23"/>
      <c r="AG107" s="23"/>
      <c r="AH107" s="23"/>
      <c r="AI107" s="23"/>
      <c r="AJ107" s="23"/>
      <c r="AK107" s="1286"/>
      <c r="AL107" s="23"/>
    </row>
    <row r="108" customFormat="false" ht="14.25" hidden="false" customHeight="false" outlineLevel="0" collapsed="false">
      <c r="Z108" s="23"/>
      <c r="AA108" s="23"/>
      <c r="AB108" s="1286"/>
      <c r="AC108" s="23"/>
      <c r="AD108" s="23"/>
      <c r="AE108" s="23"/>
      <c r="AF108" s="23"/>
      <c r="AG108" s="23"/>
      <c r="AH108" s="23"/>
      <c r="AI108" s="23"/>
      <c r="AJ108" s="23"/>
      <c r="AK108" s="1286"/>
      <c r="AL108" s="23"/>
    </row>
    <row r="109" customFormat="false" ht="14.25" hidden="false" customHeight="false" outlineLevel="0" collapsed="false">
      <c r="Z109" s="23"/>
      <c r="AA109" s="23"/>
      <c r="AB109" s="1286"/>
      <c r="AC109" s="23"/>
      <c r="AD109" s="23"/>
      <c r="AE109" s="23"/>
      <c r="AF109" s="23"/>
      <c r="AG109" s="23"/>
      <c r="AH109" s="23"/>
      <c r="AI109" s="23"/>
      <c r="AJ109" s="23"/>
      <c r="AK109" s="1286"/>
      <c r="AL109" s="23"/>
    </row>
    <row r="110" customFormat="false" ht="14.25" hidden="false" customHeight="false" outlineLevel="0" collapsed="false">
      <c r="Z110" s="23"/>
      <c r="AA110" s="23"/>
      <c r="AB110" s="1286"/>
      <c r="AC110" s="23"/>
      <c r="AD110" s="23"/>
      <c r="AE110" s="23"/>
      <c r="AF110" s="23"/>
      <c r="AG110" s="23"/>
      <c r="AH110" s="23"/>
      <c r="AI110" s="23"/>
      <c r="AJ110" s="23"/>
      <c r="AK110" s="1286"/>
      <c r="AL110" s="23"/>
    </row>
    <row r="111" customFormat="false" ht="14.25" hidden="false" customHeight="false" outlineLevel="0" collapsed="false">
      <c r="Z111" s="23"/>
      <c r="AA111" s="23"/>
      <c r="AB111" s="1286"/>
      <c r="AC111" s="23"/>
      <c r="AD111" s="23"/>
      <c r="AE111" s="23"/>
      <c r="AF111" s="23"/>
      <c r="AG111" s="23"/>
      <c r="AH111" s="23"/>
      <c r="AI111" s="23"/>
      <c r="AJ111" s="23"/>
      <c r="AK111" s="1286"/>
      <c r="AL111" s="23"/>
    </row>
    <row r="112" customFormat="false" ht="14.25" hidden="false" customHeight="false" outlineLevel="0" collapsed="false">
      <c r="Z112" s="23"/>
      <c r="AA112" s="23"/>
      <c r="AB112" s="1286"/>
      <c r="AC112" s="23"/>
      <c r="AD112" s="23"/>
      <c r="AE112" s="23"/>
      <c r="AF112" s="23"/>
      <c r="AG112" s="23"/>
      <c r="AH112" s="23"/>
      <c r="AI112" s="23"/>
      <c r="AJ112" s="23"/>
      <c r="AK112" s="1286"/>
      <c r="AL112" s="23"/>
    </row>
    <row r="113" customFormat="false" ht="14.25" hidden="false" customHeight="false" outlineLevel="0" collapsed="false">
      <c r="Z113" s="23"/>
      <c r="AA113" s="23"/>
      <c r="AB113" s="1286"/>
      <c r="AC113" s="23"/>
      <c r="AD113" s="23"/>
      <c r="AE113" s="23"/>
      <c r="AF113" s="23"/>
      <c r="AG113" s="23"/>
      <c r="AH113" s="23"/>
      <c r="AI113" s="23"/>
      <c r="AJ113" s="23"/>
      <c r="AK113" s="1286"/>
      <c r="AL113" s="23"/>
    </row>
    <row r="114" customFormat="false" ht="14.25" hidden="false" customHeight="false" outlineLevel="0" collapsed="false">
      <c r="Z114" s="23"/>
      <c r="AA114" s="23"/>
      <c r="AB114" s="1286"/>
      <c r="AC114" s="23"/>
      <c r="AD114" s="23"/>
      <c r="AE114" s="23"/>
      <c r="AF114" s="23"/>
      <c r="AG114" s="23"/>
      <c r="AH114" s="23"/>
      <c r="AI114" s="23"/>
      <c r="AJ114" s="23"/>
      <c r="AK114" s="1286"/>
      <c r="AL114" s="23"/>
    </row>
    <row r="115" customFormat="false" ht="14.25" hidden="false" customHeight="false" outlineLevel="0" collapsed="false">
      <c r="Z115" s="23"/>
      <c r="AA115" s="23"/>
      <c r="AB115" s="1286"/>
      <c r="AC115" s="23"/>
      <c r="AD115" s="23"/>
      <c r="AE115" s="23"/>
      <c r="AF115" s="23"/>
      <c r="AG115" s="23"/>
      <c r="AH115" s="23"/>
      <c r="AI115" s="23"/>
      <c r="AJ115" s="23"/>
      <c r="AK115" s="1286"/>
      <c r="AL115" s="23"/>
    </row>
    <row r="116" customFormat="false" ht="14.25" hidden="false" customHeight="false" outlineLevel="0" collapsed="false">
      <c r="Z116" s="23"/>
      <c r="AA116" s="23"/>
      <c r="AB116" s="1286"/>
      <c r="AC116" s="23"/>
      <c r="AD116" s="23"/>
      <c r="AE116" s="23"/>
      <c r="AF116" s="23"/>
      <c r="AG116" s="23"/>
      <c r="AH116" s="23"/>
      <c r="AI116" s="23"/>
      <c r="AJ116" s="23"/>
      <c r="AK116" s="1286"/>
      <c r="AL116" s="23"/>
    </row>
    <row r="117" customFormat="false" ht="14.25" hidden="false" customHeight="false" outlineLevel="0" collapsed="false">
      <c r="Z117" s="23"/>
      <c r="AA117" s="23"/>
      <c r="AB117" s="1286"/>
      <c r="AC117" s="23"/>
      <c r="AD117" s="23"/>
      <c r="AE117" s="23"/>
      <c r="AF117" s="23"/>
      <c r="AG117" s="23"/>
      <c r="AH117" s="23"/>
      <c r="AI117" s="23"/>
      <c r="AJ117" s="23"/>
      <c r="AK117" s="1286"/>
      <c r="AL117" s="23"/>
    </row>
    <row r="118" customFormat="false" ht="14.25" hidden="false" customHeight="false" outlineLevel="0" collapsed="false">
      <c r="Z118" s="23"/>
      <c r="AA118" s="23"/>
      <c r="AB118" s="1286"/>
      <c r="AC118" s="23"/>
      <c r="AD118" s="23"/>
      <c r="AE118" s="23"/>
      <c r="AF118" s="23"/>
      <c r="AG118" s="23"/>
      <c r="AH118" s="23"/>
      <c r="AI118" s="23"/>
      <c r="AJ118" s="23"/>
      <c r="AK118" s="1286"/>
      <c r="AL118" s="23"/>
    </row>
    <row r="119" customFormat="false" ht="14.25" hidden="false" customHeight="false" outlineLevel="0" collapsed="false">
      <c r="Z119" s="23"/>
      <c r="AA119" s="23"/>
      <c r="AB119" s="1286"/>
      <c r="AC119" s="23"/>
      <c r="AD119" s="23"/>
      <c r="AE119" s="23"/>
      <c r="AF119" s="23"/>
      <c r="AG119" s="23"/>
      <c r="AH119" s="23"/>
      <c r="AI119" s="23"/>
      <c r="AJ119" s="23"/>
      <c r="AK119" s="1286"/>
      <c r="AL119" s="23"/>
    </row>
    <row r="120" customFormat="false" ht="14.25" hidden="false" customHeight="false" outlineLevel="0" collapsed="false">
      <c r="Z120" s="23"/>
      <c r="AA120" s="23"/>
      <c r="AB120" s="1286"/>
      <c r="AC120" s="23"/>
      <c r="AD120" s="23"/>
      <c r="AE120" s="23"/>
      <c r="AF120" s="23"/>
      <c r="AG120" s="23"/>
      <c r="AH120" s="23"/>
      <c r="AI120" s="23"/>
      <c r="AJ120" s="23"/>
      <c r="AK120" s="1286"/>
      <c r="AL120" s="23"/>
    </row>
    <row r="121" customFormat="false" ht="14.25" hidden="false" customHeight="false" outlineLevel="0" collapsed="false">
      <c r="Z121" s="23"/>
      <c r="AA121" s="23"/>
      <c r="AB121" s="1286"/>
      <c r="AC121" s="23"/>
      <c r="AD121" s="23"/>
      <c r="AE121" s="23"/>
      <c r="AF121" s="23"/>
      <c r="AG121" s="23"/>
      <c r="AH121" s="23"/>
      <c r="AI121" s="23"/>
      <c r="AJ121" s="23"/>
      <c r="AK121" s="1286"/>
      <c r="AL121" s="23"/>
    </row>
    <row r="122" customFormat="false" ht="14.25" hidden="false" customHeight="false" outlineLevel="0" collapsed="false">
      <c r="Z122" s="23"/>
      <c r="AA122" s="23"/>
      <c r="AB122" s="1286"/>
      <c r="AC122" s="23"/>
      <c r="AD122" s="23"/>
      <c r="AE122" s="23"/>
      <c r="AF122" s="23"/>
      <c r="AG122" s="23"/>
      <c r="AH122" s="23"/>
      <c r="AI122" s="23"/>
      <c r="AJ122" s="23"/>
      <c r="AK122" s="1286"/>
      <c r="AL122" s="23"/>
    </row>
    <row r="123" customFormat="false" ht="14.25" hidden="false" customHeight="false" outlineLevel="0" collapsed="false">
      <c r="Z123" s="23"/>
      <c r="AA123" s="23"/>
      <c r="AB123" s="1286"/>
      <c r="AC123" s="23"/>
      <c r="AD123" s="23"/>
      <c r="AE123" s="23"/>
      <c r="AF123" s="23"/>
      <c r="AG123" s="23"/>
      <c r="AH123" s="23"/>
      <c r="AI123" s="23"/>
      <c r="AJ123" s="23"/>
      <c r="AK123" s="1286"/>
      <c r="AL123" s="23"/>
    </row>
    <row r="124" customFormat="false" ht="14.25" hidden="false" customHeight="false" outlineLevel="0" collapsed="false">
      <c r="Z124" s="23"/>
      <c r="AA124" s="23"/>
      <c r="AB124" s="1286"/>
      <c r="AC124" s="23"/>
      <c r="AD124" s="23"/>
      <c r="AE124" s="23"/>
      <c r="AF124" s="23"/>
      <c r="AG124" s="23"/>
      <c r="AH124" s="23"/>
      <c r="AI124" s="23"/>
      <c r="AJ124" s="23"/>
      <c r="AK124" s="1286"/>
      <c r="AL124" s="23"/>
    </row>
    <row r="125" customFormat="false" ht="14.25" hidden="false" customHeight="false" outlineLevel="0" collapsed="false">
      <c r="Z125" s="23"/>
      <c r="AA125" s="23"/>
      <c r="AB125" s="1286"/>
      <c r="AC125" s="23"/>
      <c r="AD125" s="23"/>
      <c r="AE125" s="23"/>
      <c r="AF125" s="23"/>
      <c r="AG125" s="23"/>
      <c r="AH125" s="23"/>
      <c r="AI125" s="23"/>
      <c r="AJ125" s="23"/>
      <c r="AK125" s="1286"/>
      <c r="AL125" s="23"/>
    </row>
    <row r="126" customFormat="false" ht="14.25" hidden="false" customHeight="false" outlineLevel="0" collapsed="false">
      <c r="Z126" s="23"/>
      <c r="AA126" s="23"/>
      <c r="AB126" s="1286"/>
      <c r="AC126" s="23"/>
      <c r="AD126" s="23"/>
      <c r="AE126" s="23"/>
      <c r="AF126" s="23"/>
      <c r="AG126" s="23"/>
      <c r="AH126" s="23"/>
      <c r="AI126" s="23"/>
      <c r="AJ126" s="23"/>
      <c r="AK126" s="1286"/>
      <c r="AL126" s="23"/>
    </row>
    <row r="127" customFormat="false" ht="14.25" hidden="false" customHeight="false" outlineLevel="0" collapsed="false">
      <c r="Z127" s="23"/>
      <c r="AA127" s="23"/>
      <c r="AB127" s="1286"/>
      <c r="AC127" s="23"/>
      <c r="AD127" s="23"/>
      <c r="AE127" s="23"/>
      <c r="AF127" s="23"/>
      <c r="AG127" s="23"/>
      <c r="AH127" s="23"/>
      <c r="AI127" s="23"/>
      <c r="AJ127" s="23"/>
      <c r="AK127" s="1286"/>
      <c r="AL127" s="23"/>
    </row>
    <row r="128" customFormat="false" ht="14.25" hidden="false" customHeight="false" outlineLevel="0" collapsed="false">
      <c r="Z128" s="23"/>
      <c r="AA128" s="23"/>
      <c r="AB128" s="1286"/>
      <c r="AC128" s="23"/>
      <c r="AD128" s="23"/>
      <c r="AE128" s="23"/>
      <c r="AF128" s="23"/>
      <c r="AG128" s="23"/>
      <c r="AH128" s="23"/>
      <c r="AI128" s="23"/>
      <c r="AJ128" s="23"/>
      <c r="AK128" s="1286"/>
      <c r="AL128" s="23"/>
    </row>
    <row r="129" customFormat="false" ht="14.25" hidden="false" customHeight="false" outlineLevel="0" collapsed="false">
      <c r="Z129" s="23"/>
      <c r="AA129" s="23"/>
      <c r="AB129" s="1286"/>
      <c r="AC129" s="23"/>
      <c r="AD129" s="23"/>
      <c r="AE129" s="23"/>
      <c r="AF129" s="23"/>
      <c r="AG129" s="23"/>
      <c r="AH129" s="23"/>
      <c r="AI129" s="23"/>
      <c r="AJ129" s="23"/>
      <c r="AK129" s="1286"/>
      <c r="AL129" s="23"/>
    </row>
    <row r="130" customFormat="false" ht="14.25" hidden="false" customHeight="false" outlineLevel="0" collapsed="false">
      <c r="Z130" s="23"/>
      <c r="AA130" s="23"/>
      <c r="AB130" s="1286"/>
      <c r="AC130" s="23"/>
      <c r="AD130" s="23"/>
      <c r="AE130" s="23"/>
      <c r="AF130" s="23"/>
      <c r="AG130" s="23"/>
      <c r="AH130" s="23"/>
      <c r="AI130" s="23"/>
      <c r="AJ130" s="23"/>
      <c r="AK130" s="1286"/>
      <c r="AL130" s="23"/>
    </row>
    <row r="131" customFormat="false" ht="14.25" hidden="false" customHeight="false" outlineLevel="0" collapsed="false">
      <c r="Z131" s="23"/>
      <c r="AA131" s="23"/>
      <c r="AB131" s="1286"/>
      <c r="AC131" s="23"/>
      <c r="AD131" s="23"/>
      <c r="AE131" s="23"/>
      <c r="AF131" s="23"/>
      <c r="AG131" s="23"/>
      <c r="AH131" s="23"/>
      <c r="AI131" s="23"/>
      <c r="AJ131" s="23"/>
      <c r="AK131" s="1286"/>
      <c r="AL131" s="23"/>
    </row>
    <row r="132" customFormat="false" ht="14.25" hidden="false" customHeight="false" outlineLevel="0" collapsed="false">
      <c r="Z132" s="23"/>
      <c r="AA132" s="23"/>
      <c r="AB132" s="1286"/>
      <c r="AC132" s="23"/>
      <c r="AD132" s="23"/>
      <c r="AE132" s="23"/>
      <c r="AF132" s="23"/>
      <c r="AG132" s="23"/>
      <c r="AH132" s="23"/>
      <c r="AI132" s="23"/>
      <c r="AJ132" s="23"/>
      <c r="AK132" s="1286"/>
      <c r="AL132" s="23"/>
    </row>
    <row r="133" customFormat="false" ht="14.25" hidden="false" customHeight="false" outlineLevel="0" collapsed="false">
      <c r="Z133" s="23"/>
      <c r="AA133" s="23"/>
      <c r="AB133" s="1286"/>
      <c r="AC133" s="23"/>
      <c r="AD133" s="23"/>
      <c r="AE133" s="23"/>
      <c r="AF133" s="23"/>
      <c r="AG133" s="23"/>
      <c r="AH133" s="23"/>
      <c r="AI133" s="23"/>
      <c r="AJ133" s="23"/>
      <c r="AK133" s="1286"/>
      <c r="AL133" s="23"/>
    </row>
    <row r="134" customFormat="false" ht="14.25" hidden="false" customHeight="false" outlineLevel="0" collapsed="false">
      <c r="Z134" s="23"/>
      <c r="AA134" s="23"/>
      <c r="AB134" s="1286"/>
      <c r="AC134" s="23"/>
      <c r="AD134" s="23"/>
      <c r="AE134" s="23"/>
      <c r="AF134" s="23"/>
      <c r="AG134" s="23"/>
      <c r="AH134" s="23"/>
      <c r="AI134" s="23"/>
      <c r="AJ134" s="23"/>
      <c r="AK134" s="1286"/>
      <c r="AL134" s="23"/>
    </row>
    <row r="135" customFormat="false" ht="14.25" hidden="false" customHeight="false" outlineLevel="0" collapsed="false">
      <c r="Z135" s="23"/>
      <c r="AA135" s="23"/>
      <c r="AB135" s="1286"/>
      <c r="AC135" s="23"/>
      <c r="AD135" s="23"/>
      <c r="AE135" s="23"/>
      <c r="AF135" s="23"/>
      <c r="AG135" s="23"/>
      <c r="AH135" s="23"/>
      <c r="AI135" s="23"/>
      <c r="AJ135" s="23"/>
      <c r="AK135" s="1286"/>
      <c r="AL135" s="23"/>
    </row>
    <row r="136" customFormat="false" ht="14.25" hidden="false" customHeight="false" outlineLevel="0" collapsed="false">
      <c r="Z136" s="23"/>
      <c r="AA136" s="23"/>
      <c r="AB136" s="1286"/>
      <c r="AC136" s="23"/>
      <c r="AD136" s="23"/>
      <c r="AE136" s="23"/>
      <c r="AF136" s="23"/>
      <c r="AG136" s="23"/>
      <c r="AH136" s="23"/>
      <c r="AI136" s="23"/>
      <c r="AJ136" s="23"/>
      <c r="AK136" s="1286"/>
      <c r="AL136" s="23"/>
    </row>
    <row r="137" customFormat="false" ht="14.25" hidden="false" customHeight="false" outlineLevel="0" collapsed="false">
      <c r="Z137" s="23"/>
      <c r="AA137" s="23"/>
      <c r="AB137" s="1286"/>
      <c r="AC137" s="23"/>
      <c r="AD137" s="23"/>
      <c r="AE137" s="23"/>
      <c r="AF137" s="23"/>
      <c r="AG137" s="23"/>
      <c r="AH137" s="23"/>
      <c r="AI137" s="23"/>
      <c r="AJ137" s="23"/>
      <c r="AK137" s="1286"/>
      <c r="AL137" s="23"/>
    </row>
    <row r="138" customFormat="false" ht="14.25" hidden="false" customHeight="false" outlineLevel="0" collapsed="false">
      <c r="Z138" s="23"/>
      <c r="AA138" s="23"/>
      <c r="AB138" s="1286"/>
      <c r="AC138" s="23"/>
      <c r="AD138" s="23"/>
      <c r="AE138" s="23"/>
      <c r="AF138" s="23"/>
      <c r="AG138" s="23"/>
      <c r="AH138" s="23"/>
      <c r="AI138" s="23"/>
      <c r="AJ138" s="23"/>
      <c r="AK138" s="1286"/>
      <c r="AL138" s="23"/>
    </row>
    <row r="139" customFormat="false" ht="14.25" hidden="false" customHeight="false" outlineLevel="0" collapsed="false">
      <c r="Z139" s="23"/>
      <c r="AA139" s="23"/>
      <c r="AB139" s="1286"/>
      <c r="AC139" s="23"/>
      <c r="AD139" s="23"/>
      <c r="AE139" s="23"/>
      <c r="AF139" s="23"/>
      <c r="AG139" s="23"/>
      <c r="AH139" s="23"/>
      <c r="AI139" s="23"/>
      <c r="AJ139" s="23"/>
      <c r="AK139" s="1286"/>
      <c r="AL139" s="23"/>
    </row>
    <row r="140" customFormat="false" ht="14.25" hidden="false" customHeight="false" outlineLevel="0" collapsed="false">
      <c r="Z140" s="23"/>
      <c r="AA140" s="23"/>
      <c r="AB140" s="1286"/>
      <c r="AC140" s="23"/>
      <c r="AD140" s="23"/>
      <c r="AE140" s="23"/>
      <c r="AF140" s="23"/>
      <c r="AG140" s="23"/>
      <c r="AH140" s="23"/>
      <c r="AI140" s="23"/>
      <c r="AJ140" s="23"/>
      <c r="AK140" s="1286"/>
      <c r="AL140" s="23"/>
    </row>
    <row r="141" customFormat="false" ht="14.25" hidden="false" customHeight="false" outlineLevel="0" collapsed="false">
      <c r="Z141" s="23"/>
      <c r="AA141" s="23"/>
      <c r="AB141" s="1286"/>
      <c r="AC141" s="23"/>
      <c r="AD141" s="23"/>
      <c r="AE141" s="23"/>
      <c r="AF141" s="23"/>
      <c r="AG141" s="23"/>
      <c r="AH141" s="23"/>
      <c r="AI141" s="23"/>
      <c r="AJ141" s="23"/>
      <c r="AK141" s="1286"/>
      <c r="AL141" s="23"/>
    </row>
    <row r="142" customFormat="false" ht="14.25" hidden="false" customHeight="false" outlineLevel="0" collapsed="false">
      <c r="Z142" s="23"/>
      <c r="AA142" s="23"/>
      <c r="AB142" s="1286"/>
      <c r="AC142" s="23"/>
      <c r="AD142" s="23"/>
      <c r="AE142" s="23"/>
      <c r="AF142" s="23"/>
      <c r="AG142" s="23"/>
      <c r="AH142" s="23"/>
      <c r="AI142" s="23"/>
      <c r="AJ142" s="23"/>
      <c r="AK142" s="1286"/>
      <c r="AL142" s="23"/>
    </row>
    <row r="143" customFormat="false" ht="14.25" hidden="false" customHeight="false" outlineLevel="0" collapsed="false">
      <c r="Z143" s="23"/>
      <c r="AA143" s="23"/>
      <c r="AB143" s="1286"/>
      <c r="AC143" s="23"/>
      <c r="AD143" s="23"/>
      <c r="AE143" s="23"/>
      <c r="AF143" s="23"/>
      <c r="AG143" s="23"/>
      <c r="AH143" s="23"/>
      <c r="AI143" s="23"/>
      <c r="AJ143" s="23"/>
      <c r="AK143" s="1286"/>
      <c r="AL143" s="23"/>
    </row>
    <row r="144" customFormat="false" ht="14.25" hidden="false" customHeight="false" outlineLevel="0" collapsed="false">
      <c r="Z144" s="23"/>
      <c r="AA144" s="23"/>
      <c r="AB144" s="1286"/>
      <c r="AC144" s="23"/>
      <c r="AD144" s="23"/>
      <c r="AE144" s="23"/>
      <c r="AF144" s="23"/>
      <c r="AG144" s="23"/>
      <c r="AH144" s="23"/>
      <c r="AI144" s="23"/>
      <c r="AJ144" s="23"/>
      <c r="AK144" s="1286"/>
      <c r="AL144" s="23"/>
    </row>
    <row r="145" customFormat="false" ht="14.25" hidden="false" customHeight="false" outlineLevel="0" collapsed="false">
      <c r="Z145" s="23"/>
      <c r="AA145" s="23"/>
      <c r="AB145" s="1286"/>
      <c r="AC145" s="23"/>
      <c r="AD145" s="23"/>
      <c r="AE145" s="23"/>
      <c r="AF145" s="23"/>
      <c r="AG145" s="23"/>
      <c r="AH145" s="23"/>
      <c r="AI145" s="23"/>
      <c r="AJ145" s="23"/>
      <c r="AK145" s="1286"/>
      <c r="AL145" s="23"/>
    </row>
    <row r="146" customFormat="false" ht="14.25" hidden="false" customHeight="false" outlineLevel="0" collapsed="false">
      <c r="Z146" s="23"/>
      <c r="AA146" s="23"/>
      <c r="AB146" s="1286"/>
      <c r="AC146" s="23"/>
      <c r="AD146" s="23"/>
      <c r="AE146" s="23"/>
      <c r="AF146" s="23"/>
      <c r="AG146" s="23"/>
      <c r="AH146" s="23"/>
      <c r="AI146" s="23"/>
      <c r="AJ146" s="23"/>
      <c r="AK146" s="1286"/>
      <c r="AL146" s="23"/>
    </row>
    <row r="147" customFormat="false" ht="14.25" hidden="false" customHeight="false" outlineLevel="0" collapsed="false">
      <c r="Z147" s="23"/>
      <c r="AA147" s="23"/>
      <c r="AB147" s="1286"/>
      <c r="AC147" s="23"/>
      <c r="AD147" s="23"/>
      <c r="AE147" s="23"/>
      <c r="AF147" s="23"/>
      <c r="AG147" s="23"/>
      <c r="AH147" s="23"/>
      <c r="AI147" s="23"/>
      <c r="AJ147" s="23"/>
      <c r="AK147" s="1286"/>
      <c r="AL147" s="23"/>
    </row>
    <row r="148" customFormat="false" ht="14.25" hidden="false" customHeight="false" outlineLevel="0" collapsed="false">
      <c r="Z148" s="23"/>
      <c r="AA148" s="23"/>
      <c r="AB148" s="1286"/>
      <c r="AC148" s="23"/>
      <c r="AD148" s="23"/>
      <c r="AE148" s="23"/>
      <c r="AF148" s="23"/>
      <c r="AG148" s="23"/>
      <c r="AH148" s="23"/>
      <c r="AI148" s="23"/>
      <c r="AJ148" s="23"/>
      <c r="AK148" s="1286"/>
      <c r="AL148" s="23"/>
    </row>
    <row r="149" customFormat="false" ht="14.25" hidden="false" customHeight="false" outlineLevel="0" collapsed="false">
      <c r="Z149" s="23"/>
      <c r="AA149" s="23"/>
      <c r="AB149" s="1286"/>
      <c r="AC149" s="23"/>
      <c r="AD149" s="23"/>
      <c r="AE149" s="23"/>
      <c r="AF149" s="23"/>
      <c r="AG149" s="23"/>
      <c r="AH149" s="23"/>
      <c r="AI149" s="23"/>
      <c r="AJ149" s="23"/>
      <c r="AK149" s="1286"/>
      <c r="AL149" s="23"/>
    </row>
  </sheetData>
  <mergeCells count="106">
    <mergeCell ref="A1:F1"/>
    <mergeCell ref="H1:I1"/>
    <mergeCell ref="G3:H3"/>
    <mergeCell ref="A4:C4"/>
    <mergeCell ref="G4:H4"/>
    <mergeCell ref="T6:AA6"/>
    <mergeCell ref="AB6:AM8"/>
    <mergeCell ref="AT6:BD7"/>
    <mergeCell ref="B7:D7"/>
    <mergeCell ref="E7:G7"/>
    <mergeCell ref="L7:S7"/>
    <mergeCell ref="T7:AA7"/>
    <mergeCell ref="AN7:AS7"/>
    <mergeCell ref="B8:D8"/>
    <mergeCell ref="E8:G8"/>
    <mergeCell ref="L8:S8"/>
    <mergeCell ref="T8:AA8"/>
    <mergeCell ref="AN8:AS8"/>
    <mergeCell ref="AV8:BC9"/>
    <mergeCell ref="B9:D9"/>
    <mergeCell ref="E9:G9"/>
    <mergeCell ref="J9:K9"/>
    <mergeCell ref="T9:AA9"/>
    <mergeCell ref="B10:D10"/>
    <mergeCell ref="E10:G10"/>
    <mergeCell ref="J10:K10"/>
    <mergeCell ref="T10:W16"/>
    <mergeCell ref="X10:AA16"/>
    <mergeCell ref="AW10:BC11"/>
    <mergeCell ref="AB11:AG11"/>
    <mergeCell ref="AH11:AM11"/>
    <mergeCell ref="AN11:AP11"/>
    <mergeCell ref="AQ11:AS11"/>
    <mergeCell ref="L12:M12"/>
    <mergeCell ref="N12:O12"/>
    <mergeCell ref="P12:Q12"/>
    <mergeCell ref="R12:S12"/>
    <mergeCell ref="AH12:AM12"/>
    <mergeCell ref="AQ12:AS12"/>
    <mergeCell ref="L13:M13"/>
    <mergeCell ref="N13:O13"/>
    <mergeCell ref="P13:Q13"/>
    <mergeCell ref="R13:S13"/>
    <mergeCell ref="AB13:AC13"/>
    <mergeCell ref="AH13:AM13"/>
    <mergeCell ref="AX13:AZ13"/>
    <mergeCell ref="BA13:BC13"/>
    <mergeCell ref="AX14:AZ14"/>
    <mergeCell ref="BA14:BC14"/>
    <mergeCell ref="E15:F15"/>
    <mergeCell ref="AL15:AM15"/>
    <mergeCell ref="E16:F16"/>
    <mergeCell ref="AB16:AC16"/>
    <mergeCell ref="AD16:AE16"/>
    <mergeCell ref="AF16:AG16"/>
    <mergeCell ref="AH16:AI16"/>
    <mergeCell ref="AJ16:AK16"/>
    <mergeCell ref="AL16:AM16"/>
    <mergeCell ref="AN16:AO16"/>
    <mergeCell ref="AQ16:AR16"/>
    <mergeCell ref="AY16:AZ17"/>
    <mergeCell ref="BB16:BC17"/>
    <mergeCell ref="T17:W17"/>
    <mergeCell ref="X17:AA17"/>
    <mergeCell ref="AB17:AC17"/>
    <mergeCell ref="AD17:AE17"/>
    <mergeCell ref="AF17:AG17"/>
    <mergeCell ref="AH17:AI17"/>
    <mergeCell ref="AJ17:AK17"/>
    <mergeCell ref="AL17:AM17"/>
    <mergeCell ref="AN17:AO17"/>
    <mergeCell ref="AQ17:AR17"/>
    <mergeCell ref="E18:F18"/>
    <mergeCell ref="T18:W18"/>
    <mergeCell ref="X18:AA18"/>
    <mergeCell ref="AF18:AG18"/>
    <mergeCell ref="AL18:AM18"/>
    <mergeCell ref="T19:U19"/>
    <mergeCell ref="V19:W19"/>
    <mergeCell ref="X19:Y19"/>
    <mergeCell ref="Z19:AA19"/>
    <mergeCell ref="AF19:AG19"/>
    <mergeCell ref="AH19:AI19"/>
    <mergeCell ref="AJ19:AK19"/>
    <mergeCell ref="AL19:AM19"/>
    <mergeCell ref="AN19:AO19"/>
    <mergeCell ref="AQ19:AR19"/>
    <mergeCell ref="T20:U20"/>
    <mergeCell ref="V20:W20"/>
    <mergeCell ref="X20:Y20"/>
    <mergeCell ref="Z20:AA20"/>
    <mergeCell ref="AL20:AM20"/>
    <mergeCell ref="U21:U26"/>
    <mergeCell ref="W21:W26"/>
    <mergeCell ref="Y21:Y26"/>
    <mergeCell ref="AA21:AA26"/>
    <mergeCell ref="J22:K22"/>
    <mergeCell ref="B23:E23"/>
    <mergeCell ref="J23:K23"/>
    <mergeCell ref="B24:E24"/>
    <mergeCell ref="J24:K24"/>
    <mergeCell ref="J25:K25"/>
    <mergeCell ref="A46:BD46"/>
    <mergeCell ref="A47:BD47"/>
    <mergeCell ref="I50:P50"/>
    <mergeCell ref="A52:H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69" customFormat="true" ht="15.75" hidden="false" customHeight="true" outlineLevel="0" collapsed="false">
      <c r="A1" s="166" t="s">
        <v>585</v>
      </c>
      <c r="B1" s="166"/>
      <c r="C1" s="166"/>
      <c r="D1" s="166"/>
      <c r="E1" s="166"/>
      <c r="F1" s="166"/>
      <c r="G1" s="166"/>
      <c r="H1" s="360"/>
    </row>
    <row r="2" s="169" customFormat="true" ht="15.75" hidden="false" customHeight="true" outlineLevel="0" collapsed="false">
      <c r="A2" s="170" t="s">
        <v>586</v>
      </c>
      <c r="B2" s="170"/>
      <c r="C2" s="170"/>
      <c r="D2" s="170"/>
      <c r="E2" s="170"/>
      <c r="F2" s="170"/>
      <c r="G2" s="170"/>
      <c r="H2" s="360"/>
    </row>
    <row r="3" s="175" customFormat="true" ht="12.75" hidden="false" customHeight="true" outlineLevel="0" collapsed="false">
      <c r="A3" s="172" t="s">
        <v>587</v>
      </c>
      <c r="B3" s="172"/>
      <c r="C3" s="172"/>
      <c r="D3" s="172"/>
      <c r="E3" s="172"/>
      <c r="F3" s="364"/>
      <c r="G3" s="33" t="s">
        <v>102</v>
      </c>
      <c r="H3" s="33"/>
    </row>
    <row r="4" s="175" customFormat="true" ht="12.75" hidden="false" customHeight="true" outlineLevel="0" collapsed="false">
      <c r="A4" s="176" t="s">
        <v>588</v>
      </c>
      <c r="B4" s="176"/>
      <c r="C4" s="176"/>
      <c r="D4" s="176"/>
      <c r="E4" s="176"/>
      <c r="F4" s="418"/>
      <c r="G4" s="40" t="s">
        <v>104</v>
      </c>
      <c r="H4" s="40"/>
    </row>
    <row r="5" s="175" customFormat="true" ht="11.25" hidden="false" customHeight="false" outlineLevel="0" collapsed="false"/>
    <row r="6" s="175" customFormat="true" ht="11.25" hidden="false" customHeight="false" outlineLevel="0" collapsed="false">
      <c r="A6" s="180"/>
      <c r="B6" s="180"/>
      <c r="C6" s="366"/>
      <c r="D6" s="235" t="s">
        <v>402</v>
      </c>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184"/>
    </row>
    <row r="7" s="175" customFormat="true" ht="11.25" hidden="false" customHeight="false" outlineLevel="0" collapsed="false">
      <c r="A7" s="188"/>
      <c r="B7" s="188"/>
      <c r="C7" s="211"/>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184"/>
    </row>
    <row r="8" s="175" customFormat="true" ht="11.25" hidden="false" customHeight="false" outlineLevel="0" collapsed="false">
      <c r="A8" s="367"/>
      <c r="B8" s="367"/>
      <c r="C8" s="193"/>
      <c r="D8" s="368" t="s">
        <v>403</v>
      </c>
      <c r="E8" s="368"/>
      <c r="F8" s="368"/>
      <c r="G8" s="368"/>
      <c r="H8" s="368"/>
      <c r="I8" s="368"/>
      <c r="J8" s="368"/>
      <c r="K8" s="368"/>
      <c r="L8" s="368"/>
      <c r="M8" s="368"/>
      <c r="N8" s="368"/>
      <c r="O8" s="368"/>
      <c r="P8" s="368"/>
      <c r="Q8" s="368"/>
      <c r="R8" s="368"/>
      <c r="S8" s="368"/>
      <c r="T8" s="368"/>
      <c r="U8" s="368"/>
      <c r="V8" s="368"/>
      <c r="W8" s="368"/>
      <c r="X8" s="368"/>
      <c r="Y8" s="368"/>
      <c r="Z8" s="177" t="s">
        <v>404</v>
      </c>
      <c r="AA8" s="177"/>
      <c r="AB8" s="177"/>
      <c r="AC8" s="177"/>
      <c r="AD8" s="177" t="s">
        <v>405</v>
      </c>
      <c r="AE8" s="177"/>
      <c r="AF8" s="177"/>
      <c r="AG8" s="177"/>
      <c r="AH8" s="183"/>
      <c r="AI8" s="214" t="s">
        <v>406</v>
      </c>
      <c r="AJ8" s="369"/>
      <c r="AK8" s="366"/>
      <c r="AL8" s="180"/>
      <c r="AM8" s="366"/>
      <c r="AN8" s="179"/>
      <c r="AO8" s="179"/>
      <c r="AP8" s="184"/>
    </row>
    <row r="9" s="175" customFormat="true" ht="11.25" hidden="false" customHeight="false" outlineLevel="0" collapsed="false">
      <c r="A9" s="367"/>
      <c r="B9" s="367"/>
      <c r="C9" s="193"/>
      <c r="D9" s="368"/>
      <c r="E9" s="368"/>
      <c r="F9" s="368"/>
      <c r="G9" s="368"/>
      <c r="H9" s="368"/>
      <c r="I9" s="368"/>
      <c r="J9" s="368"/>
      <c r="K9" s="368"/>
      <c r="L9" s="368"/>
      <c r="M9" s="368"/>
      <c r="N9" s="368"/>
      <c r="O9" s="368"/>
      <c r="P9" s="368"/>
      <c r="Q9" s="368"/>
      <c r="R9" s="368"/>
      <c r="S9" s="368"/>
      <c r="T9" s="368"/>
      <c r="U9" s="368"/>
      <c r="V9" s="368"/>
      <c r="W9" s="368"/>
      <c r="X9" s="368"/>
      <c r="Y9" s="368"/>
      <c r="Z9" s="218" t="s">
        <v>407</v>
      </c>
      <c r="AA9" s="218"/>
      <c r="AB9" s="218"/>
      <c r="AC9" s="218"/>
      <c r="AD9" s="218" t="s">
        <v>324</v>
      </c>
      <c r="AE9" s="218"/>
      <c r="AF9" s="218"/>
      <c r="AG9" s="218"/>
      <c r="AH9" s="193" t="s">
        <v>408</v>
      </c>
      <c r="AI9" s="193"/>
      <c r="AJ9" s="193"/>
      <c r="AK9" s="211"/>
      <c r="AL9" s="188"/>
      <c r="AM9" s="211"/>
      <c r="AN9" s="187"/>
      <c r="AO9" s="187"/>
      <c r="AP9" s="184"/>
    </row>
    <row r="10" s="175" customFormat="true" ht="11.25" hidden="false" customHeight="false" outlineLevel="0" collapsed="false">
      <c r="A10" s="185" t="s">
        <v>105</v>
      </c>
      <c r="B10" s="185"/>
      <c r="C10" s="196"/>
      <c r="D10" s="189"/>
      <c r="E10" s="185"/>
      <c r="F10" s="185"/>
      <c r="G10" s="185"/>
      <c r="H10" s="185"/>
      <c r="I10" s="185"/>
      <c r="J10" s="185"/>
      <c r="K10" s="185"/>
      <c r="L10" s="185"/>
      <c r="M10" s="185"/>
      <c r="N10" s="185"/>
      <c r="O10" s="185"/>
      <c r="P10" s="185"/>
      <c r="Q10" s="185"/>
      <c r="R10" s="185"/>
      <c r="S10" s="185"/>
      <c r="T10" s="185"/>
      <c r="U10" s="185"/>
      <c r="V10" s="185"/>
      <c r="W10" s="186" t="s">
        <v>409</v>
      </c>
      <c r="X10" s="186"/>
      <c r="Y10" s="186"/>
      <c r="Z10" s="211"/>
      <c r="AA10" s="206"/>
      <c r="AB10" s="206" t="s">
        <v>410</v>
      </c>
      <c r="AC10" s="206"/>
      <c r="AD10" s="211"/>
      <c r="AE10" s="206"/>
      <c r="AF10" s="206" t="s">
        <v>410</v>
      </c>
      <c r="AG10" s="419"/>
      <c r="AH10" s="204"/>
      <c r="AI10" s="205"/>
      <c r="AJ10" s="205"/>
      <c r="AK10" s="211"/>
      <c r="AL10" s="188"/>
      <c r="AM10" s="211"/>
      <c r="AN10" s="187"/>
      <c r="AO10" s="187"/>
      <c r="AP10" s="184"/>
    </row>
    <row r="11" s="175" customFormat="true" ht="11.25" hidden="false" customHeight="false" outlineLevel="0" collapsed="false">
      <c r="A11" s="193" t="s">
        <v>110</v>
      </c>
      <c r="B11" s="193"/>
      <c r="C11" s="196"/>
      <c r="D11" s="189"/>
      <c r="E11" s="213" t="s">
        <v>411</v>
      </c>
      <c r="F11" s="213"/>
      <c r="G11" s="213"/>
      <c r="H11" s="213"/>
      <c r="I11" s="213"/>
      <c r="J11" s="213"/>
      <c r="K11" s="213"/>
      <c r="L11" s="213"/>
      <c r="M11" s="213"/>
      <c r="N11" s="213"/>
      <c r="O11" s="213"/>
      <c r="P11" s="213"/>
      <c r="Q11" s="213"/>
      <c r="R11" s="213"/>
      <c r="S11" s="213"/>
      <c r="T11" s="213"/>
      <c r="U11" s="213"/>
      <c r="V11" s="213"/>
      <c r="W11" s="198"/>
      <c r="X11" s="198" t="s">
        <v>589</v>
      </c>
      <c r="Y11" s="198"/>
      <c r="Z11" s="211"/>
      <c r="AA11" s="234"/>
      <c r="AB11" s="211"/>
      <c r="AC11" s="187"/>
      <c r="AD11" s="211"/>
      <c r="AE11" s="234"/>
      <c r="AF11" s="211"/>
      <c r="AG11" s="211"/>
      <c r="AH11" s="234"/>
      <c r="AI11" s="178" t="s">
        <v>305</v>
      </c>
      <c r="AJ11" s="178"/>
      <c r="AK11" s="211"/>
      <c r="AL11" s="188"/>
      <c r="AM11" s="211"/>
      <c r="AN11" s="187"/>
      <c r="AO11" s="187"/>
      <c r="AP11" s="184"/>
    </row>
    <row r="12" s="175" customFormat="true" ht="11.25" hidden="false" customHeight="false" outlineLevel="0" collapsed="false">
      <c r="A12" s="198"/>
      <c r="B12" s="198"/>
      <c r="C12" s="186" t="s">
        <v>413</v>
      </c>
      <c r="D12" s="226" t="s">
        <v>329</v>
      </c>
      <c r="E12" s="187"/>
      <c r="F12" s="213" t="s">
        <v>414</v>
      </c>
      <c r="G12" s="213"/>
      <c r="H12" s="213"/>
      <c r="I12" s="213"/>
      <c r="J12" s="213"/>
      <c r="K12" s="213"/>
      <c r="L12" s="213"/>
      <c r="M12" s="213"/>
      <c r="N12" s="213"/>
      <c r="O12" s="213"/>
      <c r="P12" s="213"/>
      <c r="Q12" s="213"/>
      <c r="R12" s="213"/>
      <c r="S12" s="213"/>
      <c r="T12" s="213"/>
      <c r="U12" s="213"/>
      <c r="V12" s="213"/>
      <c r="W12" s="199" t="s">
        <v>415</v>
      </c>
      <c r="X12" s="199"/>
      <c r="Y12" s="199"/>
      <c r="Z12" s="196"/>
      <c r="AA12" s="234"/>
      <c r="AB12" s="211"/>
      <c r="AC12" s="187"/>
      <c r="AD12" s="196"/>
      <c r="AE12" s="194" t="s">
        <v>416</v>
      </c>
      <c r="AF12" s="211"/>
      <c r="AG12" s="187"/>
      <c r="AH12" s="211"/>
      <c r="AI12" s="206"/>
      <c r="AJ12" s="206"/>
      <c r="AK12" s="211"/>
      <c r="AL12" s="234"/>
      <c r="AM12" s="211"/>
      <c r="AN12" s="187"/>
      <c r="AO12" s="187"/>
      <c r="AP12" s="184"/>
    </row>
    <row r="13" s="175" customFormat="true" ht="11.25" hidden="false" customHeight="false" outlineLevel="0" collapsed="false">
      <c r="A13" s="203" t="s">
        <v>124</v>
      </c>
      <c r="B13" s="203"/>
      <c r="C13" s="192" t="s">
        <v>417</v>
      </c>
      <c r="D13" s="228" t="s">
        <v>200</v>
      </c>
      <c r="E13" s="211"/>
      <c r="F13" s="213"/>
      <c r="G13" s="213"/>
      <c r="H13" s="213"/>
      <c r="I13" s="213"/>
      <c r="J13" s="213"/>
      <c r="K13" s="213"/>
      <c r="L13" s="213"/>
      <c r="M13" s="213"/>
      <c r="N13" s="213"/>
      <c r="O13" s="213"/>
      <c r="P13" s="213"/>
      <c r="Q13" s="213"/>
      <c r="R13" s="213"/>
      <c r="S13" s="213"/>
      <c r="T13" s="213"/>
      <c r="U13" s="213"/>
      <c r="V13" s="213"/>
      <c r="W13" s="199" t="s">
        <v>418</v>
      </c>
      <c r="X13" s="199"/>
      <c r="Y13" s="199"/>
      <c r="Z13" s="196"/>
      <c r="AA13" s="234"/>
      <c r="AB13" s="211"/>
      <c r="AC13" s="187"/>
      <c r="AD13" s="211"/>
      <c r="AE13" s="194" t="s">
        <v>419</v>
      </c>
      <c r="AF13" s="211"/>
      <c r="AG13" s="187"/>
      <c r="AH13" s="211"/>
      <c r="AI13" s="234"/>
      <c r="AJ13" s="366"/>
      <c r="AK13" s="226" t="s">
        <v>420</v>
      </c>
      <c r="AL13" s="194" t="s">
        <v>421</v>
      </c>
      <c r="AM13" s="195" t="s">
        <v>422</v>
      </c>
      <c r="AN13" s="372" t="s">
        <v>423</v>
      </c>
      <c r="AO13" s="195" t="s">
        <v>424</v>
      </c>
      <c r="AP13" s="184"/>
    </row>
    <row r="14" s="175" customFormat="true" ht="11.25" hidden="false" customHeight="false" outlineLevel="0" collapsed="false">
      <c r="A14" s="209" t="s">
        <v>139</v>
      </c>
      <c r="B14" s="209"/>
      <c r="C14" s="192" t="s">
        <v>200</v>
      </c>
      <c r="D14" s="367"/>
      <c r="E14" s="211"/>
      <c r="F14" s="373"/>
      <c r="G14" s="373"/>
      <c r="H14" s="373"/>
      <c r="I14" s="373"/>
      <c r="J14" s="373"/>
      <c r="K14" s="373"/>
      <c r="L14" s="373"/>
      <c r="M14" s="373"/>
      <c r="N14" s="373"/>
      <c r="O14" s="374"/>
      <c r="P14" s="373"/>
      <c r="Q14" s="373"/>
      <c r="R14" s="373"/>
      <c r="S14" s="373"/>
      <c r="T14" s="373"/>
      <c r="U14" s="374"/>
      <c r="V14" s="367"/>
      <c r="W14" s="366"/>
      <c r="X14" s="368" t="s">
        <v>425</v>
      </c>
      <c r="Y14" s="368"/>
      <c r="Z14" s="196"/>
      <c r="AA14" s="234"/>
      <c r="AB14" s="211"/>
      <c r="AC14" s="187"/>
      <c r="AD14" s="211"/>
      <c r="AE14" s="194" t="s">
        <v>426</v>
      </c>
      <c r="AF14" s="211"/>
      <c r="AG14" s="187"/>
      <c r="AH14" s="196"/>
      <c r="AI14" s="188"/>
      <c r="AJ14" s="211"/>
      <c r="AK14" s="226" t="s">
        <v>427</v>
      </c>
      <c r="AL14" s="194" t="s">
        <v>428</v>
      </c>
      <c r="AM14" s="195" t="s">
        <v>429</v>
      </c>
      <c r="AN14" s="372" t="s">
        <v>430</v>
      </c>
      <c r="AO14" s="195" t="s">
        <v>431</v>
      </c>
      <c r="AP14" s="184"/>
    </row>
    <row r="15" s="175" customFormat="true" ht="11.25" hidden="false" customHeight="false" outlineLevel="0" collapsed="false">
      <c r="A15" s="209" t="s">
        <v>155</v>
      </c>
      <c r="B15" s="325"/>
      <c r="C15" s="375"/>
      <c r="D15" s="229"/>
      <c r="E15" s="196"/>
      <c r="F15" s="375"/>
      <c r="G15" s="375"/>
      <c r="H15" s="375"/>
      <c r="I15" s="375"/>
      <c r="J15" s="375"/>
      <c r="K15" s="375"/>
      <c r="L15" s="375"/>
      <c r="M15" s="376"/>
      <c r="N15" s="375"/>
      <c r="O15" s="376"/>
      <c r="P15" s="375"/>
      <c r="Q15" s="375"/>
      <c r="R15" s="375"/>
      <c r="S15" s="375"/>
      <c r="T15" s="375"/>
      <c r="U15" s="376"/>
      <c r="V15" s="367"/>
      <c r="W15" s="211"/>
      <c r="X15" s="368"/>
      <c r="Y15" s="368"/>
      <c r="Z15" s="196"/>
      <c r="AA15" s="194" t="s">
        <v>432</v>
      </c>
      <c r="AB15" s="186" t="s">
        <v>432</v>
      </c>
      <c r="AC15" s="195" t="s">
        <v>433</v>
      </c>
      <c r="AD15" s="211"/>
      <c r="AE15" s="194" t="s">
        <v>434</v>
      </c>
      <c r="AF15" s="211"/>
      <c r="AG15" s="187"/>
      <c r="AH15" s="196"/>
      <c r="AI15" s="188"/>
      <c r="AJ15" s="211"/>
      <c r="AK15" s="228" t="s">
        <v>435</v>
      </c>
      <c r="AL15" s="199" t="s">
        <v>436</v>
      </c>
      <c r="AM15" s="193" t="s">
        <v>437</v>
      </c>
      <c r="AN15" s="372" t="s">
        <v>438</v>
      </c>
      <c r="AO15" s="195" t="s">
        <v>439</v>
      </c>
      <c r="AP15" s="184"/>
    </row>
    <row r="16" s="175" customFormat="true" ht="11.25" hidden="false" customHeight="false" outlineLevel="0" collapsed="false">
      <c r="A16" s="216" t="s">
        <v>170</v>
      </c>
      <c r="B16" s="216"/>
      <c r="C16" s="196"/>
      <c r="D16" s="229"/>
      <c r="E16" s="196"/>
      <c r="F16" s="375"/>
      <c r="G16" s="375"/>
      <c r="H16" s="375"/>
      <c r="I16" s="375"/>
      <c r="J16" s="375"/>
      <c r="K16" s="375"/>
      <c r="L16" s="375"/>
      <c r="M16" s="376"/>
      <c r="N16" s="375"/>
      <c r="O16" s="376"/>
      <c r="P16" s="375"/>
      <c r="Q16" s="375"/>
      <c r="R16" s="375"/>
      <c r="S16" s="375"/>
      <c r="T16" s="375"/>
      <c r="U16" s="376"/>
      <c r="V16" s="367"/>
      <c r="W16" s="211"/>
      <c r="X16" s="377"/>
      <c r="Y16" s="373"/>
      <c r="Z16" s="226" t="s">
        <v>329</v>
      </c>
      <c r="AA16" s="194" t="s">
        <v>440</v>
      </c>
      <c r="AB16" s="186" t="s">
        <v>441</v>
      </c>
      <c r="AC16" s="195" t="s">
        <v>442</v>
      </c>
      <c r="AD16" s="186" t="s">
        <v>329</v>
      </c>
      <c r="AE16" s="194" t="s">
        <v>443</v>
      </c>
      <c r="AF16" s="186" t="s">
        <v>416</v>
      </c>
      <c r="AG16" s="195" t="s">
        <v>416</v>
      </c>
      <c r="AH16" s="186" t="s">
        <v>329</v>
      </c>
      <c r="AI16" s="194" t="s">
        <v>444</v>
      </c>
      <c r="AJ16" s="186" t="s">
        <v>445</v>
      </c>
      <c r="AK16" s="228" t="s">
        <v>446</v>
      </c>
      <c r="AL16" s="192" t="s">
        <v>447</v>
      </c>
      <c r="AM16" s="193" t="s">
        <v>448</v>
      </c>
      <c r="AN16" s="372" t="s">
        <v>449</v>
      </c>
      <c r="AO16" s="193" t="s">
        <v>450</v>
      </c>
      <c r="AP16" s="184"/>
    </row>
    <row r="17" s="175" customFormat="true" ht="12" hidden="false" customHeight="false" outlineLevel="0" collapsed="false">
      <c r="A17" s="216"/>
      <c r="B17" s="216"/>
      <c r="C17" s="196"/>
      <c r="D17" s="196"/>
      <c r="E17" s="186" t="s">
        <v>329</v>
      </c>
      <c r="F17" s="226" t="s">
        <v>451</v>
      </c>
      <c r="G17" s="186" t="s">
        <v>451</v>
      </c>
      <c r="H17" s="186" t="s">
        <v>451</v>
      </c>
      <c r="I17" s="186" t="s">
        <v>452</v>
      </c>
      <c r="J17" s="186" t="s">
        <v>451</v>
      </c>
      <c r="K17" s="186" t="s">
        <v>451</v>
      </c>
      <c r="L17" s="186" t="s">
        <v>453</v>
      </c>
      <c r="M17" s="226" t="s">
        <v>451</v>
      </c>
      <c r="N17" s="378" t="s">
        <v>451</v>
      </c>
      <c r="O17" s="226" t="s">
        <v>451</v>
      </c>
      <c r="P17" s="186" t="s">
        <v>451</v>
      </c>
      <c r="Q17" s="186" t="s">
        <v>451</v>
      </c>
      <c r="R17" s="186" t="s">
        <v>451</v>
      </c>
      <c r="S17" s="186" t="s">
        <v>451</v>
      </c>
      <c r="T17" s="186" t="s">
        <v>451</v>
      </c>
      <c r="U17" s="226" t="s">
        <v>454</v>
      </c>
      <c r="V17" s="226" t="s">
        <v>455</v>
      </c>
      <c r="W17" s="196"/>
      <c r="X17" s="186" t="s">
        <v>456</v>
      </c>
      <c r="Y17" s="194" t="s">
        <v>457</v>
      </c>
      <c r="Z17" s="192" t="s">
        <v>200</v>
      </c>
      <c r="AA17" s="192" t="s">
        <v>407</v>
      </c>
      <c r="AB17" s="186" t="s">
        <v>458</v>
      </c>
      <c r="AC17" s="195" t="s">
        <v>459</v>
      </c>
      <c r="AD17" s="192" t="s">
        <v>200</v>
      </c>
      <c r="AE17" s="194" t="s">
        <v>460</v>
      </c>
      <c r="AF17" s="186" t="s">
        <v>461</v>
      </c>
      <c r="AG17" s="195" t="s">
        <v>462</v>
      </c>
      <c r="AH17" s="192" t="s">
        <v>200</v>
      </c>
      <c r="AI17" s="194" t="s">
        <v>463</v>
      </c>
      <c r="AJ17" s="186" t="s">
        <v>431</v>
      </c>
      <c r="AK17" s="229"/>
      <c r="AL17" s="192" t="s">
        <v>464</v>
      </c>
      <c r="AM17" s="197"/>
      <c r="AN17" s="379" t="s">
        <v>465</v>
      </c>
      <c r="AO17" s="193" t="s">
        <v>466</v>
      </c>
      <c r="AP17" s="184"/>
    </row>
    <row r="18" s="175" customFormat="true" ht="15.75" hidden="false" customHeight="true" outlineLevel="0" collapsed="false">
      <c r="A18" s="380" t="s">
        <v>181</v>
      </c>
      <c r="B18" s="381"/>
      <c r="C18" s="196"/>
      <c r="D18" s="196"/>
      <c r="E18" s="192" t="s">
        <v>200</v>
      </c>
      <c r="F18" s="226" t="s">
        <v>467</v>
      </c>
      <c r="G18" s="186" t="s">
        <v>468</v>
      </c>
      <c r="H18" s="186" t="s">
        <v>469</v>
      </c>
      <c r="I18" s="186" t="s">
        <v>470</v>
      </c>
      <c r="J18" s="194" t="s">
        <v>468</v>
      </c>
      <c r="K18" s="186" t="s">
        <v>471</v>
      </c>
      <c r="L18" s="194" t="s">
        <v>472</v>
      </c>
      <c r="M18" s="186" t="s">
        <v>473</v>
      </c>
      <c r="N18" s="378" t="s">
        <v>468</v>
      </c>
      <c r="O18" s="226" t="s">
        <v>468</v>
      </c>
      <c r="P18" s="186" t="s">
        <v>474</v>
      </c>
      <c r="Q18" s="186" t="s">
        <v>468</v>
      </c>
      <c r="R18" s="186" t="s">
        <v>475</v>
      </c>
      <c r="S18" s="186" t="s">
        <v>476</v>
      </c>
      <c r="T18" s="186" t="s">
        <v>477</v>
      </c>
      <c r="U18" s="228" t="s">
        <v>478</v>
      </c>
      <c r="V18" s="226" t="s">
        <v>479</v>
      </c>
      <c r="W18" s="196"/>
      <c r="X18" s="186" t="s">
        <v>480</v>
      </c>
      <c r="Y18" s="186" t="s">
        <v>481</v>
      </c>
      <c r="Z18" s="367"/>
      <c r="AA18" s="192" t="s">
        <v>482</v>
      </c>
      <c r="AB18" s="186" t="s">
        <v>483</v>
      </c>
      <c r="AC18" s="192" t="s">
        <v>484</v>
      </c>
      <c r="AD18" s="375"/>
      <c r="AE18" s="226" t="s">
        <v>485</v>
      </c>
      <c r="AF18" s="192" t="s">
        <v>486</v>
      </c>
      <c r="AG18" s="192" t="s">
        <v>487</v>
      </c>
      <c r="AH18" s="376"/>
      <c r="AI18" s="199" t="s">
        <v>488</v>
      </c>
      <c r="AJ18" s="186" t="s">
        <v>489</v>
      </c>
      <c r="AK18" s="375"/>
      <c r="AL18" s="375"/>
      <c r="AM18" s="367"/>
      <c r="AN18" s="379" t="s">
        <v>490</v>
      </c>
      <c r="AO18" s="193" t="s">
        <v>491</v>
      </c>
      <c r="AP18" s="184"/>
    </row>
    <row r="19" s="175" customFormat="true" ht="11.25" hidden="false" customHeight="false" outlineLevel="0" collapsed="false">
      <c r="A19" s="382" t="s">
        <v>192</v>
      </c>
      <c r="B19" s="383"/>
      <c r="C19" s="196"/>
      <c r="D19" s="196"/>
      <c r="E19" s="375"/>
      <c r="F19" s="227" t="s">
        <v>492</v>
      </c>
      <c r="G19" s="186" t="s">
        <v>493</v>
      </c>
      <c r="H19" s="192" t="s">
        <v>478</v>
      </c>
      <c r="I19" s="186" t="s">
        <v>494</v>
      </c>
      <c r="J19" s="194" t="s">
        <v>495</v>
      </c>
      <c r="K19" s="186" t="s">
        <v>470</v>
      </c>
      <c r="L19" s="194" t="s">
        <v>496</v>
      </c>
      <c r="M19" s="186" t="s">
        <v>470</v>
      </c>
      <c r="N19" s="384" t="s">
        <v>497</v>
      </c>
      <c r="O19" s="226" t="s">
        <v>498</v>
      </c>
      <c r="P19" s="192" t="s">
        <v>478</v>
      </c>
      <c r="Q19" s="186" t="s">
        <v>499</v>
      </c>
      <c r="R19" s="186" t="s">
        <v>500</v>
      </c>
      <c r="S19" s="186" t="s">
        <v>501</v>
      </c>
      <c r="T19" s="226" t="s">
        <v>502</v>
      </c>
      <c r="U19" s="228" t="s">
        <v>503</v>
      </c>
      <c r="V19" s="227" t="s">
        <v>504</v>
      </c>
      <c r="W19" s="186" t="s">
        <v>329</v>
      </c>
      <c r="X19" s="226" t="s">
        <v>505</v>
      </c>
      <c r="Y19" s="226" t="s">
        <v>506</v>
      </c>
      <c r="Z19" s="196"/>
      <c r="AA19" s="367"/>
      <c r="AB19" s="186" t="s">
        <v>507</v>
      </c>
      <c r="AC19" s="192" t="s">
        <v>407</v>
      </c>
      <c r="AD19" s="196"/>
      <c r="AE19" s="192" t="s">
        <v>508</v>
      </c>
      <c r="AF19" s="192" t="s">
        <v>509</v>
      </c>
      <c r="AG19" s="367"/>
      <c r="AH19" s="196"/>
      <c r="AI19" s="367"/>
      <c r="AJ19" s="186" t="s">
        <v>510</v>
      </c>
      <c r="AK19" s="229"/>
      <c r="AL19" s="196"/>
      <c r="AM19" s="197"/>
      <c r="AN19" s="385" t="s">
        <v>511</v>
      </c>
      <c r="AO19" s="367"/>
      <c r="AP19" s="184"/>
    </row>
    <row r="20" s="175" customFormat="true" ht="14.25" hidden="false" customHeight="true" outlineLevel="0" collapsed="false">
      <c r="A20" s="196"/>
      <c r="B20" s="196"/>
      <c r="C20" s="196"/>
      <c r="D20" s="196"/>
      <c r="E20" s="196"/>
      <c r="F20" s="228" t="s">
        <v>478</v>
      </c>
      <c r="G20" s="192" t="s">
        <v>478</v>
      </c>
      <c r="H20" s="192" t="s">
        <v>512</v>
      </c>
      <c r="I20" s="228" t="s">
        <v>478</v>
      </c>
      <c r="J20" s="195" t="s">
        <v>513</v>
      </c>
      <c r="K20" s="186" t="s">
        <v>514</v>
      </c>
      <c r="L20" s="194" t="s">
        <v>515</v>
      </c>
      <c r="M20" s="186" t="s">
        <v>516</v>
      </c>
      <c r="N20" s="384" t="s">
        <v>517</v>
      </c>
      <c r="O20" s="226" t="s">
        <v>518</v>
      </c>
      <c r="P20" s="192" t="s">
        <v>519</v>
      </c>
      <c r="Q20" s="192" t="s">
        <v>478</v>
      </c>
      <c r="R20" s="192" t="s">
        <v>478</v>
      </c>
      <c r="S20" s="192" t="s">
        <v>478</v>
      </c>
      <c r="T20" s="226" t="s">
        <v>520</v>
      </c>
      <c r="U20" s="376"/>
      <c r="V20" s="227" t="s">
        <v>476</v>
      </c>
      <c r="W20" s="192" t="s">
        <v>200</v>
      </c>
      <c r="X20" s="226" t="s">
        <v>521</v>
      </c>
      <c r="Y20" s="228" t="s">
        <v>522</v>
      </c>
      <c r="Z20" s="196"/>
      <c r="AA20" s="196"/>
      <c r="AB20" s="192" t="s">
        <v>523</v>
      </c>
      <c r="AC20" s="192" t="s">
        <v>448</v>
      </c>
      <c r="AD20" s="196"/>
      <c r="AE20" s="192" t="s">
        <v>524</v>
      </c>
      <c r="AF20" s="367"/>
      <c r="AG20" s="197"/>
      <c r="AH20" s="196"/>
      <c r="AI20" s="367"/>
      <c r="AJ20" s="186" t="s">
        <v>525</v>
      </c>
      <c r="AK20" s="229"/>
      <c r="AL20" s="196"/>
      <c r="AM20" s="197"/>
      <c r="AN20" s="379" t="s">
        <v>526</v>
      </c>
      <c r="AO20" s="197"/>
      <c r="AP20" s="184"/>
    </row>
    <row r="21" s="175" customFormat="true" ht="11.25" hidden="false" customHeight="false" outlineLevel="0" collapsed="false">
      <c r="A21" s="196"/>
      <c r="B21" s="196"/>
      <c r="C21" s="196"/>
      <c r="D21" s="196"/>
      <c r="E21" s="196"/>
      <c r="F21" s="228" t="s">
        <v>527</v>
      </c>
      <c r="G21" s="192" t="s">
        <v>528</v>
      </c>
      <c r="H21" s="192" t="s">
        <v>529</v>
      </c>
      <c r="I21" s="228" t="s">
        <v>530</v>
      </c>
      <c r="J21" s="192" t="s">
        <v>478</v>
      </c>
      <c r="K21" s="192" t="s">
        <v>478</v>
      </c>
      <c r="L21" s="186" t="s">
        <v>531</v>
      </c>
      <c r="M21" s="192" t="s">
        <v>478</v>
      </c>
      <c r="N21" s="384" t="s">
        <v>532</v>
      </c>
      <c r="O21" s="226" t="s">
        <v>533</v>
      </c>
      <c r="P21" s="375"/>
      <c r="Q21" s="192" t="s">
        <v>534</v>
      </c>
      <c r="R21" s="192" t="s">
        <v>535</v>
      </c>
      <c r="S21" s="192" t="s">
        <v>536</v>
      </c>
      <c r="T21" s="226" t="s">
        <v>537</v>
      </c>
      <c r="U21" s="376"/>
      <c r="V21" s="227" t="s">
        <v>538</v>
      </c>
      <c r="W21" s="367"/>
      <c r="X21" s="192" t="s">
        <v>539</v>
      </c>
      <c r="Y21" s="367"/>
      <c r="Z21" s="196"/>
      <c r="AA21" s="196"/>
      <c r="AB21" s="192" t="s">
        <v>540</v>
      </c>
      <c r="AC21" s="367"/>
      <c r="AD21" s="196"/>
      <c r="AE21" s="192" t="s">
        <v>541</v>
      </c>
      <c r="AF21" s="196"/>
      <c r="AG21" s="197"/>
      <c r="AH21" s="196"/>
      <c r="AI21" s="198"/>
      <c r="AJ21" s="192" t="s">
        <v>542</v>
      </c>
      <c r="AK21" s="229"/>
      <c r="AL21" s="196"/>
      <c r="AM21" s="196"/>
      <c r="AN21" s="367"/>
      <c r="AO21" s="197"/>
      <c r="AP21" s="184"/>
    </row>
    <row r="22" s="175" customFormat="true" ht="11.25" hidden="false" customHeight="false" outlineLevel="0" collapsed="false">
      <c r="A22" s="196"/>
      <c r="B22" s="196"/>
      <c r="C22" s="196"/>
      <c r="D22" s="196"/>
      <c r="E22" s="196"/>
      <c r="F22" s="228" t="s">
        <v>543</v>
      </c>
      <c r="G22" s="375"/>
      <c r="H22" s="375"/>
      <c r="I22" s="192" t="s">
        <v>544</v>
      </c>
      <c r="J22" s="228" t="s">
        <v>545</v>
      </c>
      <c r="K22" s="192" t="s">
        <v>546</v>
      </c>
      <c r="L22" s="192" t="s">
        <v>547</v>
      </c>
      <c r="M22" s="192" t="s">
        <v>548</v>
      </c>
      <c r="N22" s="386" t="s">
        <v>478</v>
      </c>
      <c r="O22" s="226" t="s">
        <v>549</v>
      </c>
      <c r="P22" s="375"/>
      <c r="Q22" s="192" t="s">
        <v>550</v>
      </c>
      <c r="R22" s="192" t="s">
        <v>551</v>
      </c>
      <c r="S22" s="192" t="s">
        <v>552</v>
      </c>
      <c r="T22" s="228" t="s">
        <v>478</v>
      </c>
      <c r="U22" s="228"/>
      <c r="V22" s="387" t="s">
        <v>553</v>
      </c>
      <c r="W22" s="196"/>
      <c r="X22" s="192" t="s">
        <v>554</v>
      </c>
      <c r="Y22" s="228"/>
      <c r="Z22" s="196"/>
      <c r="AA22" s="196"/>
      <c r="AB22" s="367"/>
      <c r="AC22" s="196"/>
      <c r="AD22" s="196"/>
      <c r="AE22" s="192" t="s">
        <v>555</v>
      </c>
      <c r="AF22" s="196"/>
      <c r="AG22" s="197"/>
      <c r="AH22" s="196"/>
      <c r="AI22" s="229"/>
      <c r="AJ22" s="192" t="s">
        <v>466</v>
      </c>
      <c r="AK22" s="197"/>
      <c r="AL22" s="196"/>
      <c r="AM22" s="198"/>
      <c r="AN22" s="388"/>
      <c r="AO22" s="197"/>
      <c r="AP22" s="184"/>
    </row>
    <row r="23" s="175" customFormat="true" ht="11.25" hidden="false" customHeight="false" outlineLevel="0" collapsed="false">
      <c r="A23" s="196"/>
      <c r="B23" s="196"/>
      <c r="C23" s="196"/>
      <c r="D23" s="196"/>
      <c r="E23" s="196"/>
      <c r="F23" s="367"/>
      <c r="G23" s="375"/>
      <c r="H23" s="375"/>
      <c r="I23" s="192" t="s">
        <v>543</v>
      </c>
      <c r="J23" s="228" t="s">
        <v>556</v>
      </c>
      <c r="K23" s="192" t="s">
        <v>557</v>
      </c>
      <c r="L23" s="192" t="s">
        <v>558</v>
      </c>
      <c r="M23" s="192" t="s">
        <v>559</v>
      </c>
      <c r="N23" s="386" t="s">
        <v>560</v>
      </c>
      <c r="O23" s="192" t="s">
        <v>478</v>
      </c>
      <c r="P23" s="196"/>
      <c r="Q23" s="375"/>
      <c r="R23" s="375"/>
      <c r="S23" s="192" t="s">
        <v>561</v>
      </c>
      <c r="T23" s="228" t="s">
        <v>562</v>
      </c>
      <c r="U23" s="228"/>
      <c r="V23" s="387" t="s">
        <v>563</v>
      </c>
      <c r="W23" s="196"/>
      <c r="X23" s="192" t="s">
        <v>564</v>
      </c>
      <c r="Y23" s="192"/>
      <c r="Z23" s="196"/>
      <c r="AA23" s="196"/>
      <c r="AB23" s="196"/>
      <c r="AC23" s="196"/>
      <c r="AD23" s="196"/>
      <c r="AE23" s="192" t="s">
        <v>565</v>
      </c>
      <c r="AF23" s="196"/>
      <c r="AG23" s="197"/>
      <c r="AH23" s="196"/>
      <c r="AI23" s="198"/>
      <c r="AJ23" s="192" t="s">
        <v>566</v>
      </c>
      <c r="AK23" s="198"/>
      <c r="AL23" s="196"/>
      <c r="AM23" s="198"/>
      <c r="AN23" s="388"/>
      <c r="AO23" s="197"/>
      <c r="AP23" s="184"/>
    </row>
    <row r="24" s="175" customFormat="true" ht="11.25" hidden="false" customHeight="false" outlineLevel="0" collapsed="false">
      <c r="A24" s="196"/>
      <c r="B24" s="196"/>
      <c r="C24" s="196"/>
      <c r="D24" s="196"/>
      <c r="E24" s="196"/>
      <c r="F24" s="367"/>
      <c r="G24" s="196"/>
      <c r="H24" s="196"/>
      <c r="I24" s="375"/>
      <c r="J24" s="228" t="s">
        <v>567</v>
      </c>
      <c r="K24" s="367"/>
      <c r="L24" s="192" t="s">
        <v>568</v>
      </c>
      <c r="M24" s="192" t="s">
        <v>543</v>
      </c>
      <c r="N24" s="386" t="s">
        <v>569</v>
      </c>
      <c r="O24" s="192" t="s">
        <v>570</v>
      </c>
      <c r="P24" s="196"/>
      <c r="Q24" s="196"/>
      <c r="R24" s="196"/>
      <c r="S24" s="375"/>
      <c r="T24" s="228" t="s">
        <v>571</v>
      </c>
      <c r="U24" s="192"/>
      <c r="V24" s="389" t="s">
        <v>572</v>
      </c>
      <c r="W24" s="196"/>
      <c r="X24" s="367"/>
      <c r="Y24" s="192"/>
      <c r="Z24" s="196"/>
      <c r="AA24" s="196"/>
      <c r="AB24" s="196"/>
      <c r="AC24" s="196"/>
      <c r="AD24" s="196"/>
      <c r="AE24" s="192" t="s">
        <v>573</v>
      </c>
      <c r="AF24" s="196"/>
      <c r="AG24" s="197"/>
      <c r="AH24" s="211"/>
      <c r="AI24" s="234"/>
      <c r="AJ24" s="192" t="s">
        <v>574</v>
      </c>
      <c r="AK24" s="234"/>
      <c r="AL24" s="211"/>
      <c r="AM24" s="234"/>
      <c r="AN24" s="390"/>
      <c r="AO24" s="187"/>
      <c r="AP24" s="184"/>
    </row>
    <row r="25" s="175" customFormat="true" ht="15" hidden="false" customHeight="true" outlineLevel="0" collapsed="false">
      <c r="A25" s="188"/>
      <c r="B25" s="189"/>
      <c r="C25" s="188"/>
      <c r="D25" s="211"/>
      <c r="E25" s="211"/>
      <c r="F25" s="189"/>
      <c r="G25" s="211"/>
      <c r="H25" s="211"/>
      <c r="I25" s="211"/>
      <c r="J25" s="228" t="s">
        <v>575</v>
      </c>
      <c r="K25" s="188"/>
      <c r="L25" s="211"/>
      <c r="M25" s="189"/>
      <c r="N25" s="386" t="s">
        <v>576</v>
      </c>
      <c r="O25" s="192" t="s">
        <v>577</v>
      </c>
      <c r="P25" s="211"/>
      <c r="Q25" s="211"/>
      <c r="R25" s="211"/>
      <c r="S25" s="211"/>
      <c r="T25" s="228" t="s">
        <v>578</v>
      </c>
      <c r="U25" s="196"/>
      <c r="V25" s="391" t="s">
        <v>579</v>
      </c>
      <c r="W25" s="196"/>
      <c r="X25" s="198"/>
      <c r="Y25" s="193"/>
      <c r="Z25" s="211"/>
      <c r="AA25" s="188"/>
      <c r="AB25" s="211"/>
      <c r="AC25" s="188"/>
      <c r="AD25" s="211"/>
      <c r="AE25" s="188"/>
      <c r="AF25" s="211"/>
      <c r="AG25" s="188"/>
      <c r="AH25" s="211"/>
      <c r="AI25" s="188"/>
      <c r="AJ25" s="211"/>
      <c r="AK25" s="188"/>
      <c r="AL25" s="211"/>
      <c r="AM25" s="188"/>
      <c r="AN25" s="390"/>
      <c r="AO25" s="187"/>
      <c r="AP25" s="184"/>
    </row>
    <row r="26" s="175" customFormat="true" ht="12" hidden="false" customHeight="false" outlineLevel="0" collapsed="false">
      <c r="A26" s="249"/>
      <c r="B26" s="251"/>
      <c r="C26" s="251"/>
      <c r="D26" s="392"/>
      <c r="E26" s="392"/>
      <c r="F26" s="251"/>
      <c r="G26" s="392"/>
      <c r="H26" s="392"/>
      <c r="I26" s="392"/>
      <c r="J26" s="251"/>
      <c r="K26" s="392"/>
      <c r="L26" s="392"/>
      <c r="M26" s="392"/>
      <c r="N26" s="251"/>
      <c r="O26" s="252" t="s">
        <v>580</v>
      </c>
      <c r="P26" s="392"/>
      <c r="Q26" s="392"/>
      <c r="R26" s="392"/>
      <c r="S26" s="392"/>
      <c r="T26" s="251"/>
      <c r="U26" s="392"/>
      <c r="V26" s="334"/>
      <c r="W26" s="240"/>
      <c r="X26" s="240"/>
      <c r="Y26" s="240"/>
      <c r="Z26" s="392"/>
      <c r="AA26" s="392"/>
      <c r="AB26" s="392"/>
      <c r="AC26" s="392"/>
      <c r="AD26" s="392"/>
      <c r="AE26" s="392"/>
      <c r="AF26" s="392"/>
      <c r="AG26" s="392"/>
      <c r="AH26" s="392"/>
      <c r="AI26" s="392"/>
      <c r="AJ26" s="392"/>
      <c r="AK26" s="392"/>
      <c r="AL26" s="392"/>
      <c r="AM26" s="249"/>
      <c r="AN26" s="393"/>
      <c r="AO26" s="249"/>
      <c r="AP26" s="184"/>
    </row>
    <row r="27" s="175" customFormat="true" ht="12.75" hidden="false" customHeight="true" outlineLevel="0" collapsed="false">
      <c r="C27" s="420"/>
      <c r="D27" s="420"/>
      <c r="E27" s="420"/>
      <c r="F27" s="420"/>
      <c r="G27" s="420"/>
      <c r="H27" s="420"/>
      <c r="I27" s="420"/>
      <c r="J27" s="420"/>
      <c r="K27" s="420"/>
      <c r="L27" s="420"/>
      <c r="M27" s="420"/>
      <c r="N27" s="420"/>
      <c r="O27" s="420"/>
      <c r="P27" s="420"/>
      <c r="Q27" s="420"/>
      <c r="R27" s="420"/>
      <c r="S27" s="420"/>
      <c r="T27" s="420"/>
      <c r="U27" s="420"/>
      <c r="V27" s="420"/>
      <c r="W27" s="420"/>
      <c r="X27" s="420"/>
      <c r="Y27" s="420"/>
      <c r="Z27" s="420"/>
      <c r="AA27" s="420"/>
      <c r="AB27" s="420"/>
      <c r="AC27" s="420"/>
      <c r="AD27" s="420"/>
      <c r="AE27" s="420"/>
      <c r="AF27" s="420"/>
      <c r="AG27" s="420"/>
      <c r="AH27" s="420"/>
      <c r="AI27" s="420"/>
      <c r="AJ27" s="420"/>
      <c r="AK27" s="420"/>
      <c r="AL27" s="338"/>
      <c r="AM27" s="420"/>
      <c r="AN27" s="420"/>
      <c r="AO27" s="420"/>
    </row>
    <row r="28" s="184" customFormat="true" ht="12.75" hidden="false" customHeight="true" outlineLevel="0" collapsed="false">
      <c r="A28" s="421" t="n">
        <v>2008</v>
      </c>
      <c r="B28" s="396" t="s">
        <v>590</v>
      </c>
      <c r="C28" s="397" t="n">
        <v>117373</v>
      </c>
      <c r="D28" s="397" t="n">
        <v>68748</v>
      </c>
      <c r="E28" s="397" t="n">
        <v>64094</v>
      </c>
      <c r="F28" s="397" t="n">
        <v>6827</v>
      </c>
      <c r="G28" s="397" t="n">
        <v>1574</v>
      </c>
      <c r="H28" s="397" t="n">
        <v>2731</v>
      </c>
      <c r="I28" s="397" t="n">
        <v>2038</v>
      </c>
      <c r="J28" s="397" t="n">
        <v>6871</v>
      </c>
      <c r="K28" s="397" t="n">
        <v>2059</v>
      </c>
      <c r="L28" s="397" t="n">
        <v>80</v>
      </c>
      <c r="M28" s="397" t="n">
        <v>1719</v>
      </c>
      <c r="N28" s="397" t="n">
        <v>2731</v>
      </c>
      <c r="O28" s="397" t="n">
        <v>4362</v>
      </c>
      <c r="P28" s="397" t="n">
        <v>1084</v>
      </c>
      <c r="Q28" s="397" t="n">
        <v>6746</v>
      </c>
      <c r="R28" s="397" t="n">
        <v>2315</v>
      </c>
      <c r="S28" s="397" t="n">
        <v>3288</v>
      </c>
      <c r="T28" s="397" t="n">
        <v>10080</v>
      </c>
      <c r="U28" s="397" t="n">
        <v>5087</v>
      </c>
      <c r="V28" s="397" t="n">
        <v>1018</v>
      </c>
      <c r="W28" s="397" t="n">
        <v>2673</v>
      </c>
      <c r="X28" s="397" t="n">
        <v>799</v>
      </c>
      <c r="Y28" s="397" t="n">
        <v>970</v>
      </c>
      <c r="Z28" s="397" t="n">
        <v>7002</v>
      </c>
      <c r="AA28" s="397" t="n">
        <v>4224</v>
      </c>
      <c r="AB28" s="397" t="n">
        <v>1368</v>
      </c>
      <c r="AC28" s="397" t="n">
        <v>1410</v>
      </c>
      <c r="AD28" s="397" t="n">
        <v>16951</v>
      </c>
      <c r="AE28" s="397" t="n">
        <v>1643</v>
      </c>
      <c r="AF28" s="397" t="n">
        <v>7071</v>
      </c>
      <c r="AG28" s="397" t="n">
        <v>8237</v>
      </c>
      <c r="AH28" s="397" t="n">
        <v>7319</v>
      </c>
      <c r="AI28" s="397" t="n">
        <v>6673</v>
      </c>
      <c r="AJ28" s="397" t="n">
        <v>646</v>
      </c>
      <c r="AK28" s="397" t="n">
        <v>1934</v>
      </c>
      <c r="AL28" s="341" t="n">
        <v>950</v>
      </c>
      <c r="AM28" s="397" t="n">
        <v>1705</v>
      </c>
      <c r="AN28" s="397" t="n">
        <v>1788</v>
      </c>
      <c r="AO28" s="397" t="n">
        <v>6919</v>
      </c>
    </row>
    <row r="29" s="175" customFormat="true" ht="12.75" hidden="false" customHeight="true" outlineLevel="0" collapsed="false">
      <c r="A29" s="339" t="n">
        <v>2009</v>
      </c>
      <c r="B29" s="340" t="s">
        <v>590</v>
      </c>
      <c r="C29" s="341" t="n">
        <v>113948</v>
      </c>
      <c r="D29" s="341" t="n">
        <v>64846</v>
      </c>
      <c r="E29" s="341" t="n">
        <v>60043</v>
      </c>
      <c r="F29" s="341" t="n">
        <v>6878</v>
      </c>
      <c r="G29" s="341" t="n">
        <v>1808</v>
      </c>
      <c r="H29" s="341" t="n">
        <v>2475</v>
      </c>
      <c r="I29" s="341" t="n">
        <v>1707</v>
      </c>
      <c r="J29" s="341" t="n">
        <v>6154</v>
      </c>
      <c r="K29" s="341" t="n">
        <v>2084</v>
      </c>
      <c r="L29" s="341" t="n">
        <v>75</v>
      </c>
      <c r="M29" s="341" t="n">
        <v>1327</v>
      </c>
      <c r="N29" s="341" t="n">
        <v>2401</v>
      </c>
      <c r="O29" s="341" t="n">
        <v>4180</v>
      </c>
      <c r="P29" s="341" t="n">
        <v>899</v>
      </c>
      <c r="Q29" s="341" t="n">
        <v>6484</v>
      </c>
      <c r="R29" s="341" t="n">
        <v>2040</v>
      </c>
      <c r="S29" s="341" t="n">
        <v>3203</v>
      </c>
      <c r="T29" s="341" t="n">
        <v>8702</v>
      </c>
      <c r="U29" s="341" t="n">
        <v>4496</v>
      </c>
      <c r="V29" s="341" t="n">
        <v>916</v>
      </c>
      <c r="W29" s="341" t="n">
        <v>2732</v>
      </c>
      <c r="X29" s="341" t="n">
        <v>853</v>
      </c>
      <c r="Y29" s="341" t="n">
        <v>918</v>
      </c>
      <c r="Z29" s="341" t="n">
        <v>7848</v>
      </c>
      <c r="AA29" s="341" t="n">
        <v>4581</v>
      </c>
      <c r="AB29" s="341" t="n">
        <v>1596</v>
      </c>
      <c r="AC29" s="341" t="n">
        <v>1671</v>
      </c>
      <c r="AD29" s="341" t="n">
        <v>17546</v>
      </c>
      <c r="AE29" s="341" t="n">
        <v>1712</v>
      </c>
      <c r="AF29" s="341" t="n">
        <v>7318</v>
      </c>
      <c r="AG29" s="341" t="n">
        <v>8516</v>
      </c>
      <c r="AH29" s="341" t="n">
        <v>6927</v>
      </c>
      <c r="AI29" s="341" t="n">
        <v>6334</v>
      </c>
      <c r="AJ29" s="341" t="n">
        <v>593</v>
      </c>
      <c r="AK29" s="341" t="n">
        <v>1993</v>
      </c>
      <c r="AL29" s="341" t="n">
        <v>953</v>
      </c>
      <c r="AM29" s="341" t="n">
        <v>1630</v>
      </c>
      <c r="AN29" s="341" t="n">
        <v>1780</v>
      </c>
      <c r="AO29" s="398" t="n">
        <v>6536</v>
      </c>
    </row>
    <row r="30" s="175" customFormat="true" ht="12.75" hidden="false" customHeight="true" outlineLevel="0" collapsed="false">
      <c r="A30" s="339" t="n">
        <v>2010</v>
      </c>
      <c r="B30" s="340" t="s">
        <v>590</v>
      </c>
      <c r="C30" s="341" t="n">
        <v>114804</v>
      </c>
      <c r="D30" s="341" t="n">
        <v>64926</v>
      </c>
      <c r="E30" s="341" t="n">
        <v>60319</v>
      </c>
      <c r="F30" s="341" t="n">
        <v>7236</v>
      </c>
      <c r="G30" s="341" t="n">
        <v>1624</v>
      </c>
      <c r="H30" s="341" t="n">
        <v>2092</v>
      </c>
      <c r="I30" s="341" t="n">
        <v>1281</v>
      </c>
      <c r="J30" s="341" t="n">
        <v>6247</v>
      </c>
      <c r="K30" s="341" t="n">
        <v>2111</v>
      </c>
      <c r="L30" s="341" t="n">
        <v>93</v>
      </c>
      <c r="M30" s="341" t="n">
        <v>1279</v>
      </c>
      <c r="N30" s="341" t="n">
        <v>2312</v>
      </c>
      <c r="O30" s="341" t="n">
        <v>3782</v>
      </c>
      <c r="P30" s="341" t="n">
        <v>866</v>
      </c>
      <c r="Q30" s="341" t="n">
        <v>6420</v>
      </c>
      <c r="R30" s="341" t="n">
        <v>1880</v>
      </c>
      <c r="S30" s="341" t="n">
        <v>3406</v>
      </c>
      <c r="T30" s="341" t="n">
        <v>9383</v>
      </c>
      <c r="U30" s="341" t="n">
        <v>4824</v>
      </c>
      <c r="V30" s="341" t="n">
        <v>1019</v>
      </c>
      <c r="W30" s="341" t="n">
        <v>2713</v>
      </c>
      <c r="X30" s="341" t="n">
        <v>955</v>
      </c>
      <c r="Y30" s="341" t="n">
        <v>870</v>
      </c>
      <c r="Z30" s="341" t="n">
        <v>7493</v>
      </c>
      <c r="AA30" s="341" t="n">
        <v>4327</v>
      </c>
      <c r="AB30" s="341" t="n">
        <v>1417</v>
      </c>
      <c r="AC30" s="341" t="n">
        <v>1749</v>
      </c>
      <c r="AD30" s="341" t="n">
        <v>16850</v>
      </c>
      <c r="AE30" s="341" t="n">
        <v>1842</v>
      </c>
      <c r="AF30" s="341" t="n">
        <v>6760</v>
      </c>
      <c r="AG30" s="341" t="n">
        <v>8248</v>
      </c>
      <c r="AH30" s="341" t="n">
        <v>7085</v>
      </c>
      <c r="AI30" s="341" t="n">
        <v>6547</v>
      </c>
      <c r="AJ30" s="341" t="n">
        <v>538</v>
      </c>
      <c r="AK30" s="341" t="n">
        <v>1861</v>
      </c>
      <c r="AL30" s="341" t="n">
        <v>913</v>
      </c>
      <c r="AM30" s="341" t="n">
        <v>1826</v>
      </c>
      <c r="AN30" s="341" t="n">
        <v>1992</v>
      </c>
      <c r="AO30" s="398" t="n">
        <v>7896</v>
      </c>
    </row>
    <row r="31" s="175" customFormat="true" ht="12.75" hidden="false" customHeight="true" outlineLevel="0" collapsed="false">
      <c r="A31" s="339" t="n">
        <v>2011</v>
      </c>
      <c r="B31" s="340" t="s">
        <v>591</v>
      </c>
      <c r="C31" s="409" t="n">
        <v>117484</v>
      </c>
      <c r="D31" s="409" t="n">
        <v>66619</v>
      </c>
      <c r="E31" s="409" t="n">
        <v>62333</v>
      </c>
      <c r="F31" s="409" t="n">
        <v>7115</v>
      </c>
      <c r="G31" s="409" t="n">
        <v>1930</v>
      </c>
      <c r="H31" s="132" t="n">
        <v>2122</v>
      </c>
      <c r="I31" s="403" t="n">
        <v>1583</v>
      </c>
      <c r="J31" s="403" t="n">
        <v>6493</v>
      </c>
      <c r="K31" s="403" t="n">
        <v>2221</v>
      </c>
      <c r="L31" s="403" t="n">
        <v>154</v>
      </c>
      <c r="M31" s="403" t="n">
        <v>1438</v>
      </c>
      <c r="N31" s="403" t="n">
        <v>2230</v>
      </c>
      <c r="O31" s="404" t="n">
        <v>3609</v>
      </c>
      <c r="P31" s="403" t="n">
        <v>722</v>
      </c>
      <c r="Q31" s="403" t="n">
        <v>6648</v>
      </c>
      <c r="R31" s="403" t="n">
        <v>1759</v>
      </c>
      <c r="S31" s="403" t="n">
        <v>3503</v>
      </c>
      <c r="T31" s="404" t="n">
        <v>9704</v>
      </c>
      <c r="U31" s="403" t="n">
        <v>4886</v>
      </c>
      <c r="V31" s="403" t="n">
        <v>963</v>
      </c>
      <c r="W31" s="403" t="n">
        <v>2831</v>
      </c>
      <c r="X31" s="403" t="n">
        <v>812</v>
      </c>
      <c r="Y31" s="403" t="n">
        <v>1094</v>
      </c>
      <c r="Z31" s="403" t="n">
        <v>7470</v>
      </c>
      <c r="AA31" s="403" t="n">
        <v>3980</v>
      </c>
      <c r="AB31" s="403" t="n">
        <v>1808</v>
      </c>
      <c r="AC31" s="403" t="n">
        <v>1682</v>
      </c>
      <c r="AD31" s="403" t="n">
        <v>16830</v>
      </c>
      <c r="AE31" s="403" t="n">
        <v>1954</v>
      </c>
      <c r="AF31" s="403" t="n">
        <v>6715</v>
      </c>
      <c r="AG31" s="404" t="n">
        <v>8161</v>
      </c>
      <c r="AH31" s="403" t="n">
        <v>7407</v>
      </c>
      <c r="AI31" s="403" t="n">
        <v>6759</v>
      </c>
      <c r="AJ31" s="403" t="n">
        <v>648</v>
      </c>
      <c r="AK31" s="403" t="n">
        <v>1928</v>
      </c>
      <c r="AL31" s="403" t="n">
        <v>891</v>
      </c>
      <c r="AM31" s="422" t="n">
        <v>1880</v>
      </c>
      <c r="AN31" s="422" t="n">
        <v>1979</v>
      </c>
      <c r="AO31" s="423" t="n">
        <v>8498</v>
      </c>
    </row>
    <row r="32" s="428" customFormat="true" ht="12.75" hidden="false" customHeight="true" outlineLevel="0" collapsed="false">
      <c r="A32" s="424" t="s">
        <v>592</v>
      </c>
      <c r="B32" s="425"/>
      <c r="C32" s="416" t="n">
        <v>103.6</v>
      </c>
      <c r="D32" s="416" t="n">
        <v>102.8</v>
      </c>
      <c r="E32" s="416" t="n">
        <v>103.9</v>
      </c>
      <c r="F32" s="416" t="n">
        <v>99.1</v>
      </c>
      <c r="G32" s="416" t="n">
        <v>119.4</v>
      </c>
      <c r="H32" s="417" t="n">
        <v>94.3</v>
      </c>
      <c r="I32" s="426" t="n">
        <v>103.6</v>
      </c>
      <c r="J32" s="426" t="n">
        <v>104</v>
      </c>
      <c r="K32" s="426" t="n">
        <v>107.3</v>
      </c>
      <c r="L32" s="426" t="n">
        <v>197.4</v>
      </c>
      <c r="M32" s="426" t="n">
        <v>115.2</v>
      </c>
      <c r="N32" s="426" t="n">
        <v>100.3</v>
      </c>
      <c r="O32" s="427" t="n">
        <v>92.2</v>
      </c>
      <c r="P32" s="426" t="n">
        <v>84.9</v>
      </c>
      <c r="Q32" s="426" t="n">
        <v>92</v>
      </c>
      <c r="R32" s="426" t="n">
        <v>97.7</v>
      </c>
      <c r="S32" s="426" t="n">
        <v>108.3</v>
      </c>
      <c r="T32" s="427" t="n">
        <v>113.4</v>
      </c>
      <c r="U32" s="426" t="n">
        <v>108.8</v>
      </c>
      <c r="V32" s="426" t="n">
        <v>97.9</v>
      </c>
      <c r="W32" s="426" t="n">
        <v>103.9</v>
      </c>
      <c r="X32" s="426" t="n">
        <v>75.6</v>
      </c>
      <c r="Y32" s="426" t="n">
        <v>141.5</v>
      </c>
      <c r="Z32" s="426" t="n">
        <v>105</v>
      </c>
      <c r="AA32" s="426" t="n">
        <v>94.5</v>
      </c>
      <c r="AB32" s="426" t="n">
        <v>139.8</v>
      </c>
      <c r="AC32" s="426" t="n">
        <v>104.3</v>
      </c>
      <c r="AD32" s="426" t="n">
        <v>99.8</v>
      </c>
      <c r="AE32" s="426" t="n">
        <v>105.3</v>
      </c>
      <c r="AF32" s="426" t="n">
        <v>96.2</v>
      </c>
      <c r="AG32" s="427" t="n">
        <v>101.5</v>
      </c>
      <c r="AH32" s="426" t="n">
        <v>106.1</v>
      </c>
      <c r="AI32" s="426" t="n">
        <v>104.9</v>
      </c>
      <c r="AJ32" s="426" t="n">
        <v>120.2</v>
      </c>
      <c r="AK32" s="426" t="n">
        <v>102.2</v>
      </c>
      <c r="AL32" s="426" t="n">
        <v>94.7</v>
      </c>
      <c r="AM32" s="426" t="n">
        <v>109.1</v>
      </c>
      <c r="AN32" s="426" t="n">
        <v>105.2</v>
      </c>
      <c r="AO32" s="427" t="n">
        <v>118.3</v>
      </c>
    </row>
    <row r="33" s="175" customFormat="true" ht="12.75" hidden="false" customHeight="true" outlineLevel="0" collapsed="false">
      <c r="A33" s="424"/>
      <c r="B33" s="340"/>
      <c r="C33" s="341"/>
      <c r="D33" s="341"/>
      <c r="E33" s="341"/>
      <c r="F33" s="341"/>
      <c r="G33" s="341"/>
      <c r="H33" s="341"/>
      <c r="I33" s="341"/>
      <c r="J33" s="341"/>
      <c r="K33" s="341"/>
      <c r="L33" s="341"/>
      <c r="M33" s="341"/>
      <c r="N33" s="341"/>
      <c r="O33" s="341"/>
      <c r="P33" s="341"/>
      <c r="Q33" s="341"/>
      <c r="R33" s="341"/>
      <c r="S33" s="341"/>
      <c r="T33" s="341"/>
      <c r="U33" s="341"/>
      <c r="V33" s="341"/>
      <c r="W33" s="341"/>
      <c r="X33" s="341"/>
      <c r="Y33" s="341"/>
      <c r="Z33" s="341"/>
      <c r="AA33" s="341"/>
      <c r="AB33" s="341"/>
      <c r="AC33" s="341"/>
      <c r="AD33" s="341"/>
      <c r="AE33" s="341"/>
      <c r="AF33" s="341"/>
      <c r="AG33" s="341"/>
      <c r="AH33" s="341"/>
      <c r="AI33" s="341"/>
      <c r="AJ33" s="341"/>
      <c r="AK33" s="341"/>
      <c r="AL33" s="341"/>
      <c r="AM33" s="341"/>
      <c r="AN33" s="341"/>
      <c r="AO33" s="398"/>
    </row>
    <row r="34" s="175" customFormat="true" ht="12.75" hidden="false" customHeight="true" outlineLevel="0" collapsed="false">
      <c r="A34" s="339" t="n">
        <v>2008</v>
      </c>
      <c r="B34" s="340" t="s">
        <v>239</v>
      </c>
      <c r="C34" s="341" t="n">
        <v>113204</v>
      </c>
      <c r="D34" s="341" t="n">
        <v>67894</v>
      </c>
      <c r="E34" s="341" t="n">
        <v>63354</v>
      </c>
      <c r="F34" s="341" t="n">
        <v>6783</v>
      </c>
      <c r="G34" s="341" t="n">
        <v>1684</v>
      </c>
      <c r="H34" s="341" t="n">
        <v>2927</v>
      </c>
      <c r="I34" s="341" t="n">
        <v>2144</v>
      </c>
      <c r="J34" s="341" t="n">
        <v>6806</v>
      </c>
      <c r="K34" s="341" t="n">
        <v>2090</v>
      </c>
      <c r="L34" s="341" t="n">
        <v>82</v>
      </c>
      <c r="M34" s="341" t="n">
        <v>1665</v>
      </c>
      <c r="N34" s="341" t="n">
        <v>2625</v>
      </c>
      <c r="O34" s="341" t="n">
        <v>4275</v>
      </c>
      <c r="P34" s="341" t="n">
        <v>1142</v>
      </c>
      <c r="Q34" s="341" t="n">
        <v>6639</v>
      </c>
      <c r="R34" s="341" t="n">
        <v>2480</v>
      </c>
      <c r="S34" s="341" t="n">
        <v>3218</v>
      </c>
      <c r="T34" s="341" t="n">
        <v>9956</v>
      </c>
      <c r="U34" s="341" t="n">
        <v>5410</v>
      </c>
      <c r="V34" s="341" t="n">
        <v>1000</v>
      </c>
      <c r="W34" s="341" t="n">
        <v>2616</v>
      </c>
      <c r="X34" s="341" t="n">
        <v>793</v>
      </c>
      <c r="Y34" s="341" t="n">
        <v>956</v>
      </c>
      <c r="Z34" s="341" t="n">
        <v>6776</v>
      </c>
      <c r="AA34" s="341" t="n">
        <v>4005</v>
      </c>
      <c r="AB34" s="341" t="n">
        <v>1354</v>
      </c>
      <c r="AC34" s="341" t="n">
        <v>1417</v>
      </c>
      <c r="AD34" s="341" t="n">
        <v>16327</v>
      </c>
      <c r="AE34" s="341" t="n">
        <v>1501</v>
      </c>
      <c r="AF34" s="341" t="n">
        <v>6862</v>
      </c>
      <c r="AG34" s="341" t="n">
        <v>7964</v>
      </c>
      <c r="AH34" s="341" t="n">
        <v>7337</v>
      </c>
      <c r="AI34" s="341" t="n">
        <v>6660</v>
      </c>
      <c r="AJ34" s="341" t="n">
        <v>677</v>
      </c>
      <c r="AK34" s="341" t="n">
        <v>1915</v>
      </c>
      <c r="AL34" s="341" t="n">
        <v>929</v>
      </c>
      <c r="AM34" s="341" t="n">
        <v>1742</v>
      </c>
      <c r="AN34" s="341" t="n">
        <v>1656</v>
      </c>
      <c r="AO34" s="398" t="n">
        <v>4627</v>
      </c>
    </row>
    <row r="35" s="175" customFormat="true" ht="12.75" hidden="false" customHeight="true" outlineLevel="0" collapsed="false">
      <c r="A35" s="353"/>
      <c r="B35" s="340" t="s">
        <v>240</v>
      </c>
      <c r="C35" s="341" t="n">
        <v>114663</v>
      </c>
      <c r="D35" s="341" t="n">
        <v>68462</v>
      </c>
      <c r="E35" s="341" t="n">
        <v>63884</v>
      </c>
      <c r="F35" s="341" t="n">
        <v>6809</v>
      </c>
      <c r="G35" s="341" t="n">
        <v>1650</v>
      </c>
      <c r="H35" s="341" t="n">
        <v>2882</v>
      </c>
      <c r="I35" s="341" t="n">
        <v>2134</v>
      </c>
      <c r="J35" s="341" t="n">
        <v>6869</v>
      </c>
      <c r="K35" s="341" t="n">
        <v>2081</v>
      </c>
      <c r="L35" s="341" t="n">
        <v>81</v>
      </c>
      <c r="M35" s="341" t="n">
        <v>1693</v>
      </c>
      <c r="N35" s="341" t="n">
        <v>2672</v>
      </c>
      <c r="O35" s="341" t="n">
        <v>4288</v>
      </c>
      <c r="P35" s="341" t="n">
        <v>1135</v>
      </c>
      <c r="Q35" s="341" t="n">
        <v>6753</v>
      </c>
      <c r="R35" s="341" t="n">
        <v>2509</v>
      </c>
      <c r="S35" s="341" t="n">
        <v>3223</v>
      </c>
      <c r="T35" s="341" t="n">
        <v>10001</v>
      </c>
      <c r="U35" s="341" t="n">
        <v>5412</v>
      </c>
      <c r="V35" s="341" t="n">
        <v>1019</v>
      </c>
      <c r="W35" s="341" t="n">
        <v>2626</v>
      </c>
      <c r="X35" s="341" t="n">
        <v>789</v>
      </c>
      <c r="Y35" s="341" t="n">
        <v>964</v>
      </c>
      <c r="Z35" s="341" t="n">
        <v>6815</v>
      </c>
      <c r="AA35" s="341" t="n">
        <v>4049</v>
      </c>
      <c r="AB35" s="341" t="n">
        <v>1365</v>
      </c>
      <c r="AC35" s="341" t="n">
        <v>1401</v>
      </c>
      <c r="AD35" s="341" t="n">
        <v>16749</v>
      </c>
      <c r="AE35" s="341" t="n">
        <v>1523</v>
      </c>
      <c r="AF35" s="341" t="n">
        <v>6958</v>
      </c>
      <c r="AG35" s="341" t="n">
        <v>8268</v>
      </c>
      <c r="AH35" s="341" t="n">
        <v>7279</v>
      </c>
      <c r="AI35" s="341" t="n">
        <v>6627</v>
      </c>
      <c r="AJ35" s="341" t="n">
        <v>652</v>
      </c>
      <c r="AK35" s="341" t="n">
        <v>1931</v>
      </c>
      <c r="AL35" s="341" t="n">
        <v>945</v>
      </c>
      <c r="AM35" s="341" t="n">
        <v>1738</v>
      </c>
      <c r="AN35" s="341" t="n">
        <v>1654</v>
      </c>
      <c r="AO35" s="398" t="n">
        <v>5083</v>
      </c>
    </row>
    <row r="36" s="175" customFormat="true" ht="12.75" hidden="false" customHeight="true" outlineLevel="0" collapsed="false">
      <c r="A36" s="353"/>
      <c r="B36" s="340" t="s">
        <v>241</v>
      </c>
      <c r="C36" s="341" t="n">
        <v>115083</v>
      </c>
      <c r="D36" s="341" t="n">
        <v>68582</v>
      </c>
      <c r="E36" s="341" t="n">
        <v>63976</v>
      </c>
      <c r="F36" s="341" t="n">
        <v>6789</v>
      </c>
      <c r="G36" s="341" t="n">
        <v>1616</v>
      </c>
      <c r="H36" s="341" t="n">
        <v>2815</v>
      </c>
      <c r="I36" s="341" t="n">
        <v>2107</v>
      </c>
      <c r="J36" s="341" t="n">
        <v>6890</v>
      </c>
      <c r="K36" s="341" t="n">
        <v>2093</v>
      </c>
      <c r="L36" s="341" t="n">
        <v>82</v>
      </c>
      <c r="M36" s="341" t="n">
        <v>1722</v>
      </c>
      <c r="N36" s="341" t="n">
        <v>2724</v>
      </c>
      <c r="O36" s="341" t="n">
        <v>4312</v>
      </c>
      <c r="P36" s="341" t="n">
        <v>1114</v>
      </c>
      <c r="Q36" s="341" t="n">
        <v>6782</v>
      </c>
      <c r="R36" s="341" t="n">
        <v>2445</v>
      </c>
      <c r="S36" s="341" t="n">
        <v>3235</v>
      </c>
      <c r="T36" s="341" t="n">
        <v>10043</v>
      </c>
      <c r="U36" s="341" t="n">
        <v>5371</v>
      </c>
      <c r="V36" s="341" t="n">
        <v>994</v>
      </c>
      <c r="W36" s="341" t="n">
        <v>2637</v>
      </c>
      <c r="X36" s="341" t="n">
        <v>788</v>
      </c>
      <c r="Y36" s="341" t="n">
        <v>973</v>
      </c>
      <c r="Z36" s="341" t="n">
        <v>6914</v>
      </c>
      <c r="AA36" s="341" t="n">
        <v>4142</v>
      </c>
      <c r="AB36" s="341" t="n">
        <v>1375</v>
      </c>
      <c r="AC36" s="341" t="n">
        <v>1397</v>
      </c>
      <c r="AD36" s="341" t="n">
        <v>16772</v>
      </c>
      <c r="AE36" s="341" t="n">
        <v>1530</v>
      </c>
      <c r="AF36" s="341" t="n">
        <v>6970</v>
      </c>
      <c r="AG36" s="341" t="n">
        <v>8272</v>
      </c>
      <c r="AH36" s="341" t="n">
        <v>7340</v>
      </c>
      <c r="AI36" s="341" t="n">
        <v>6668</v>
      </c>
      <c r="AJ36" s="341" t="n">
        <v>672</v>
      </c>
      <c r="AK36" s="341" t="n">
        <v>1930</v>
      </c>
      <c r="AL36" s="341" t="n">
        <v>934</v>
      </c>
      <c r="AM36" s="341" t="n">
        <v>1741</v>
      </c>
      <c r="AN36" s="341" t="n">
        <v>1706</v>
      </c>
      <c r="AO36" s="398" t="n">
        <v>5131</v>
      </c>
    </row>
    <row r="37" s="175" customFormat="true" ht="12.75" hidden="false" customHeight="true" outlineLevel="0" collapsed="false">
      <c r="A37" s="353"/>
      <c r="B37" s="340" t="s">
        <v>242</v>
      </c>
      <c r="C37" s="341" t="n">
        <v>115186</v>
      </c>
      <c r="D37" s="341" t="n">
        <v>68640</v>
      </c>
      <c r="E37" s="341" t="n">
        <v>64031</v>
      </c>
      <c r="F37" s="341" t="n">
        <v>6775</v>
      </c>
      <c r="G37" s="341" t="n">
        <v>1614</v>
      </c>
      <c r="H37" s="341" t="n">
        <v>2790</v>
      </c>
      <c r="I37" s="341" t="n">
        <v>2101</v>
      </c>
      <c r="J37" s="341" t="n">
        <v>6896</v>
      </c>
      <c r="K37" s="341" t="n">
        <v>2099</v>
      </c>
      <c r="L37" s="341" t="n">
        <v>83</v>
      </c>
      <c r="M37" s="341" t="n">
        <v>1736</v>
      </c>
      <c r="N37" s="341" t="n">
        <v>2759</v>
      </c>
      <c r="O37" s="341" t="n">
        <v>4319</v>
      </c>
      <c r="P37" s="341" t="n">
        <v>1115</v>
      </c>
      <c r="Q37" s="341" t="n">
        <v>6819</v>
      </c>
      <c r="R37" s="341" t="n">
        <v>2430</v>
      </c>
      <c r="S37" s="341" t="n">
        <v>3253</v>
      </c>
      <c r="T37" s="341" t="n">
        <v>10085</v>
      </c>
      <c r="U37" s="341" t="n">
        <v>5287</v>
      </c>
      <c r="V37" s="341" t="n">
        <v>1000</v>
      </c>
      <c r="W37" s="341" t="n">
        <v>2633</v>
      </c>
      <c r="X37" s="341" t="n">
        <v>783</v>
      </c>
      <c r="Y37" s="341" t="n">
        <v>972</v>
      </c>
      <c r="Z37" s="341" t="n">
        <v>6866</v>
      </c>
      <c r="AA37" s="341" t="n">
        <v>4119</v>
      </c>
      <c r="AB37" s="341" t="n">
        <v>1364</v>
      </c>
      <c r="AC37" s="341" t="n">
        <v>1383</v>
      </c>
      <c r="AD37" s="341" t="n">
        <v>16814</v>
      </c>
      <c r="AE37" s="341" t="n">
        <v>1545</v>
      </c>
      <c r="AF37" s="341" t="n">
        <v>7027</v>
      </c>
      <c r="AG37" s="341" t="n">
        <v>8242</v>
      </c>
      <c r="AH37" s="341" t="n">
        <v>7358</v>
      </c>
      <c r="AI37" s="341" t="n">
        <v>6691</v>
      </c>
      <c r="AJ37" s="341" t="n">
        <v>667</v>
      </c>
      <c r="AK37" s="341" t="n">
        <v>1950</v>
      </c>
      <c r="AL37" s="341" t="n">
        <v>946</v>
      </c>
      <c r="AM37" s="341" t="n">
        <v>1743</v>
      </c>
      <c r="AN37" s="341" t="n">
        <v>1686</v>
      </c>
      <c r="AO37" s="398" t="n">
        <v>5123</v>
      </c>
    </row>
    <row r="38" s="175" customFormat="true" ht="12.75" hidden="false" customHeight="true" outlineLevel="0" collapsed="false">
      <c r="A38" s="353"/>
      <c r="B38" s="340" t="s">
        <v>243</v>
      </c>
      <c r="C38" s="341" t="n">
        <v>115356</v>
      </c>
      <c r="D38" s="341" t="n">
        <v>68673</v>
      </c>
      <c r="E38" s="341" t="n">
        <v>64050</v>
      </c>
      <c r="F38" s="341" t="n">
        <v>6828</v>
      </c>
      <c r="G38" s="341" t="n">
        <v>1594</v>
      </c>
      <c r="H38" s="341" t="n">
        <v>2742</v>
      </c>
      <c r="I38" s="341" t="n">
        <v>2068</v>
      </c>
      <c r="J38" s="341" t="n">
        <v>6847</v>
      </c>
      <c r="K38" s="341" t="n">
        <v>2080</v>
      </c>
      <c r="L38" s="341" t="n">
        <v>83</v>
      </c>
      <c r="M38" s="341" t="n">
        <v>1740</v>
      </c>
      <c r="N38" s="341" t="n">
        <v>2744</v>
      </c>
      <c r="O38" s="341" t="n">
        <v>4333</v>
      </c>
      <c r="P38" s="341" t="n">
        <v>1115</v>
      </c>
      <c r="Q38" s="341" t="n">
        <v>6845</v>
      </c>
      <c r="R38" s="341" t="n">
        <v>2424</v>
      </c>
      <c r="S38" s="341" t="n">
        <v>3273</v>
      </c>
      <c r="T38" s="341" t="n">
        <v>10163</v>
      </c>
      <c r="U38" s="341" t="n">
        <v>5182</v>
      </c>
      <c r="V38" s="341" t="n">
        <v>995</v>
      </c>
      <c r="W38" s="341" t="n">
        <v>2664</v>
      </c>
      <c r="X38" s="341" t="n">
        <v>787</v>
      </c>
      <c r="Y38" s="341" t="n">
        <v>977</v>
      </c>
      <c r="Z38" s="341" t="n">
        <v>6876</v>
      </c>
      <c r="AA38" s="341" t="n">
        <v>4170</v>
      </c>
      <c r="AB38" s="341" t="n">
        <v>1316</v>
      </c>
      <c r="AC38" s="341" t="n">
        <v>1390</v>
      </c>
      <c r="AD38" s="341" t="n">
        <v>16929</v>
      </c>
      <c r="AE38" s="341" t="n">
        <v>1552</v>
      </c>
      <c r="AF38" s="341" t="n">
        <v>7033</v>
      </c>
      <c r="AG38" s="341" t="n">
        <v>8344</v>
      </c>
      <c r="AH38" s="341" t="n">
        <v>7371</v>
      </c>
      <c r="AI38" s="341" t="n">
        <v>6709</v>
      </c>
      <c r="AJ38" s="341" t="n">
        <v>662</v>
      </c>
      <c r="AK38" s="341" t="n">
        <v>1948</v>
      </c>
      <c r="AL38" s="341" t="n">
        <v>946</v>
      </c>
      <c r="AM38" s="341" t="n">
        <v>1733</v>
      </c>
      <c r="AN38" s="341" t="n">
        <v>1675</v>
      </c>
      <c r="AO38" s="398" t="n">
        <v>5117</v>
      </c>
    </row>
    <row r="39" s="175" customFormat="true" ht="12.75" hidden="false" customHeight="true" outlineLevel="0" collapsed="false">
      <c r="A39" s="353"/>
      <c r="B39" s="340" t="s">
        <v>244</v>
      </c>
      <c r="C39" s="341" t="n">
        <v>115063</v>
      </c>
      <c r="D39" s="341" t="n">
        <v>68435</v>
      </c>
      <c r="E39" s="341" t="n">
        <v>63829</v>
      </c>
      <c r="F39" s="341" t="n">
        <v>6798</v>
      </c>
      <c r="G39" s="341" t="n">
        <v>1507</v>
      </c>
      <c r="H39" s="341" t="n">
        <v>2707</v>
      </c>
      <c r="I39" s="341" t="n">
        <v>2020</v>
      </c>
      <c r="J39" s="341" t="n">
        <v>6772</v>
      </c>
      <c r="K39" s="341" t="n">
        <v>2067</v>
      </c>
      <c r="L39" s="341" t="n">
        <v>83</v>
      </c>
      <c r="M39" s="341" t="n">
        <v>1734</v>
      </c>
      <c r="N39" s="341" t="n">
        <v>2739</v>
      </c>
      <c r="O39" s="341" t="n">
        <v>4359</v>
      </c>
      <c r="P39" s="341" t="n">
        <v>1093</v>
      </c>
      <c r="Q39" s="341" t="n">
        <v>6791</v>
      </c>
      <c r="R39" s="341" t="n">
        <v>2424</v>
      </c>
      <c r="S39" s="341" t="n">
        <v>3280</v>
      </c>
      <c r="T39" s="341" t="n">
        <v>10215</v>
      </c>
      <c r="U39" s="341" t="n">
        <v>5045</v>
      </c>
      <c r="V39" s="341" t="n">
        <v>976</v>
      </c>
      <c r="W39" s="341" t="n">
        <v>2661</v>
      </c>
      <c r="X39" s="341" t="n">
        <v>787</v>
      </c>
      <c r="Y39" s="341" t="n">
        <v>971</v>
      </c>
      <c r="Z39" s="341" t="n">
        <v>6953</v>
      </c>
      <c r="AA39" s="341" t="n">
        <v>4240</v>
      </c>
      <c r="AB39" s="341" t="n">
        <v>1342</v>
      </c>
      <c r="AC39" s="341" t="n">
        <v>1371</v>
      </c>
      <c r="AD39" s="341" t="n">
        <v>16863</v>
      </c>
      <c r="AE39" s="341" t="n">
        <v>1547</v>
      </c>
      <c r="AF39" s="341" t="n">
        <v>7047</v>
      </c>
      <c r="AG39" s="341" t="n">
        <v>8269</v>
      </c>
      <c r="AH39" s="341" t="n">
        <v>7284</v>
      </c>
      <c r="AI39" s="341" t="n">
        <v>6628</v>
      </c>
      <c r="AJ39" s="341" t="n">
        <v>656</v>
      </c>
      <c r="AK39" s="341" t="n">
        <v>1979</v>
      </c>
      <c r="AL39" s="341" t="n">
        <v>942</v>
      </c>
      <c r="AM39" s="341" t="n">
        <v>1730</v>
      </c>
      <c r="AN39" s="341" t="n">
        <v>1667</v>
      </c>
      <c r="AO39" s="398" t="n">
        <v>5094</v>
      </c>
    </row>
    <row r="40" s="175" customFormat="true" ht="12.75" hidden="false" customHeight="true" outlineLevel="0" collapsed="false">
      <c r="A40" s="353"/>
      <c r="B40" s="340" t="s">
        <v>581</v>
      </c>
      <c r="C40" s="341" t="n">
        <v>114855</v>
      </c>
      <c r="D40" s="341" t="n">
        <v>68479</v>
      </c>
      <c r="E40" s="341" t="n">
        <v>63885</v>
      </c>
      <c r="F40" s="341" t="n">
        <v>6748</v>
      </c>
      <c r="G40" s="341" t="n">
        <v>1494</v>
      </c>
      <c r="H40" s="341" t="n">
        <v>2694</v>
      </c>
      <c r="I40" s="341" t="n">
        <v>1943</v>
      </c>
      <c r="J40" s="341" t="n">
        <v>6630</v>
      </c>
      <c r="K40" s="341" t="n">
        <v>2047</v>
      </c>
      <c r="L40" s="341" t="n">
        <v>83</v>
      </c>
      <c r="M40" s="341" t="n">
        <v>1726</v>
      </c>
      <c r="N40" s="341" t="n">
        <v>2722</v>
      </c>
      <c r="O40" s="341" t="n">
        <v>4376</v>
      </c>
      <c r="P40" s="341" t="n">
        <v>1107</v>
      </c>
      <c r="Q40" s="341" t="n">
        <v>6811</v>
      </c>
      <c r="R40" s="341" t="n">
        <v>2441</v>
      </c>
      <c r="S40" s="341" t="n">
        <v>3293</v>
      </c>
      <c r="T40" s="341" t="n">
        <v>10259</v>
      </c>
      <c r="U40" s="341" t="n">
        <v>4910</v>
      </c>
      <c r="V40" s="341" t="n">
        <v>977</v>
      </c>
      <c r="W40" s="341" t="n">
        <v>2641</v>
      </c>
      <c r="X40" s="341" t="n">
        <v>792</v>
      </c>
      <c r="Y40" s="341" t="n">
        <v>968</v>
      </c>
      <c r="Z40" s="341" t="n">
        <v>6998</v>
      </c>
      <c r="AA40" s="341" t="n">
        <v>4259</v>
      </c>
      <c r="AB40" s="341" t="n">
        <v>1356</v>
      </c>
      <c r="AC40" s="341" t="n">
        <v>1383</v>
      </c>
      <c r="AD40" s="341" t="n">
        <v>16850</v>
      </c>
      <c r="AE40" s="341" t="n">
        <v>1548</v>
      </c>
      <c r="AF40" s="341" t="n">
        <v>7084</v>
      </c>
      <c r="AG40" s="341" t="n">
        <v>8218</v>
      </c>
      <c r="AH40" s="341" t="n">
        <v>7202</v>
      </c>
      <c r="AI40" s="341" t="n">
        <v>6538</v>
      </c>
      <c r="AJ40" s="341" t="n">
        <v>664</v>
      </c>
      <c r="AK40" s="341" t="n">
        <v>1963</v>
      </c>
      <c r="AL40" s="341" t="n">
        <v>958</v>
      </c>
      <c r="AM40" s="341" t="n">
        <v>1731</v>
      </c>
      <c r="AN40" s="341" t="n">
        <v>1682</v>
      </c>
      <c r="AO40" s="398" t="n">
        <v>4866</v>
      </c>
    </row>
    <row r="41" s="175" customFormat="true" ht="12.75" hidden="false" customHeight="true" outlineLevel="0" collapsed="false">
      <c r="A41" s="353"/>
      <c r="B41" s="340" t="s">
        <v>246</v>
      </c>
      <c r="C41" s="341" t="n">
        <v>114980</v>
      </c>
      <c r="D41" s="341" t="n">
        <v>68575</v>
      </c>
      <c r="E41" s="341" t="n">
        <v>63982</v>
      </c>
      <c r="F41" s="341" t="n">
        <v>6680</v>
      </c>
      <c r="G41" s="341" t="n">
        <v>1486</v>
      </c>
      <c r="H41" s="341" t="n">
        <v>2748</v>
      </c>
      <c r="I41" s="341" t="n">
        <v>1920</v>
      </c>
      <c r="J41" s="341" t="n">
        <v>6919</v>
      </c>
      <c r="K41" s="341" t="n">
        <v>2041</v>
      </c>
      <c r="L41" s="341" t="n">
        <v>81</v>
      </c>
      <c r="M41" s="341" t="n">
        <v>1698</v>
      </c>
      <c r="N41" s="341" t="n">
        <v>2687</v>
      </c>
      <c r="O41" s="341" t="n">
        <v>4402</v>
      </c>
      <c r="P41" s="341" t="n">
        <v>1101</v>
      </c>
      <c r="Q41" s="341" t="n">
        <v>6816</v>
      </c>
      <c r="R41" s="341" t="n">
        <v>2160</v>
      </c>
      <c r="S41" s="341" t="n">
        <v>3287</v>
      </c>
      <c r="T41" s="341" t="n">
        <v>10216</v>
      </c>
      <c r="U41" s="341" t="n">
        <v>4871</v>
      </c>
      <c r="V41" s="341" t="n">
        <v>978</v>
      </c>
      <c r="W41" s="341" t="n">
        <v>2639</v>
      </c>
      <c r="X41" s="341" t="n">
        <v>790</v>
      </c>
      <c r="Y41" s="341" t="n">
        <v>968</v>
      </c>
      <c r="Z41" s="341" t="n">
        <v>6969</v>
      </c>
      <c r="AA41" s="341" t="n">
        <v>4219</v>
      </c>
      <c r="AB41" s="341" t="n">
        <v>1418</v>
      </c>
      <c r="AC41" s="341" t="n">
        <v>1332</v>
      </c>
      <c r="AD41" s="341" t="n">
        <v>16833</v>
      </c>
      <c r="AE41" s="341" t="n">
        <v>1567</v>
      </c>
      <c r="AF41" s="341" t="n">
        <v>7088</v>
      </c>
      <c r="AG41" s="341" t="n">
        <v>8178</v>
      </c>
      <c r="AH41" s="341" t="n">
        <v>7190</v>
      </c>
      <c r="AI41" s="341" t="n">
        <v>6538</v>
      </c>
      <c r="AJ41" s="341" t="n">
        <v>652</v>
      </c>
      <c r="AK41" s="341" t="n">
        <v>2061</v>
      </c>
      <c r="AL41" s="341" t="n">
        <v>973</v>
      </c>
      <c r="AM41" s="341" t="n">
        <v>1731</v>
      </c>
      <c r="AN41" s="341" t="n">
        <v>1673</v>
      </c>
      <c r="AO41" s="398" t="n">
        <v>4825</v>
      </c>
    </row>
    <row r="42" s="175" customFormat="true" ht="12.75" hidden="false" customHeight="true" outlineLevel="0" collapsed="false">
      <c r="A42" s="353"/>
      <c r="B42" s="340" t="s">
        <v>247</v>
      </c>
      <c r="C42" s="341" t="n">
        <v>117625</v>
      </c>
      <c r="D42" s="341" t="n">
        <v>69096</v>
      </c>
      <c r="E42" s="341" t="n">
        <v>64480</v>
      </c>
      <c r="F42" s="341" t="n">
        <v>6834</v>
      </c>
      <c r="G42" s="341" t="n">
        <v>1501</v>
      </c>
      <c r="H42" s="341" t="n">
        <v>2758</v>
      </c>
      <c r="I42" s="341" t="n">
        <v>1970</v>
      </c>
      <c r="J42" s="341" t="n">
        <v>6875</v>
      </c>
      <c r="K42" s="341" t="n">
        <v>2039</v>
      </c>
      <c r="L42" s="341" t="n">
        <v>81</v>
      </c>
      <c r="M42" s="341" t="n">
        <v>1715</v>
      </c>
      <c r="N42" s="341" t="n">
        <v>2663</v>
      </c>
      <c r="O42" s="341" t="n">
        <v>4436</v>
      </c>
      <c r="P42" s="341" t="n">
        <v>1095</v>
      </c>
      <c r="Q42" s="341" t="n">
        <v>6784</v>
      </c>
      <c r="R42" s="341" t="n">
        <v>2144</v>
      </c>
      <c r="S42" s="341" t="n">
        <v>3317</v>
      </c>
      <c r="T42" s="341" t="n">
        <v>10288</v>
      </c>
      <c r="U42" s="341" t="n">
        <v>4853</v>
      </c>
      <c r="V42" s="341" t="n">
        <v>1001</v>
      </c>
      <c r="W42" s="341" t="n">
        <v>2643</v>
      </c>
      <c r="X42" s="341" t="n">
        <v>791</v>
      </c>
      <c r="Y42" s="341" t="n">
        <v>972</v>
      </c>
      <c r="Z42" s="341" t="n">
        <v>6995</v>
      </c>
      <c r="AA42" s="341" t="n">
        <v>4217</v>
      </c>
      <c r="AB42" s="341" t="n">
        <v>1407</v>
      </c>
      <c r="AC42" s="341" t="n">
        <v>1371</v>
      </c>
      <c r="AD42" s="341" t="n">
        <v>16794</v>
      </c>
      <c r="AE42" s="341" t="n">
        <v>1559</v>
      </c>
      <c r="AF42" s="341" t="n">
        <v>7087</v>
      </c>
      <c r="AG42" s="341" t="n">
        <v>8148</v>
      </c>
      <c r="AH42" s="341" t="n">
        <v>7178</v>
      </c>
      <c r="AI42" s="341" t="n">
        <v>6536</v>
      </c>
      <c r="AJ42" s="341" t="n">
        <v>642</v>
      </c>
      <c r="AK42" s="341" t="n">
        <v>2072</v>
      </c>
      <c r="AL42" s="341" t="n">
        <v>961</v>
      </c>
      <c r="AM42" s="341" t="n">
        <v>1739</v>
      </c>
      <c r="AN42" s="341" t="n">
        <v>1669</v>
      </c>
      <c r="AO42" s="398" t="n">
        <v>7020</v>
      </c>
    </row>
    <row r="43" s="175" customFormat="true" ht="12.75" hidden="false" customHeight="true" outlineLevel="0" collapsed="false">
      <c r="A43" s="353"/>
      <c r="B43" s="340" t="s">
        <v>248</v>
      </c>
      <c r="C43" s="341" t="n">
        <v>117437</v>
      </c>
      <c r="D43" s="341" t="n">
        <v>69109</v>
      </c>
      <c r="E43" s="341" t="n">
        <v>64466</v>
      </c>
      <c r="F43" s="341" t="n">
        <v>6809</v>
      </c>
      <c r="G43" s="341" t="n">
        <v>1493</v>
      </c>
      <c r="H43" s="341" t="n">
        <v>2648</v>
      </c>
      <c r="I43" s="341" t="n">
        <v>1939</v>
      </c>
      <c r="J43" s="341" t="n">
        <v>6878</v>
      </c>
      <c r="K43" s="341" t="n">
        <v>2052</v>
      </c>
      <c r="L43" s="341" t="n">
        <v>82</v>
      </c>
      <c r="M43" s="341" t="n">
        <v>1724</v>
      </c>
      <c r="N43" s="341" t="n">
        <v>2655</v>
      </c>
      <c r="O43" s="341" t="n">
        <v>4435</v>
      </c>
      <c r="P43" s="341" t="n">
        <v>1092</v>
      </c>
      <c r="Q43" s="341" t="n">
        <v>6736</v>
      </c>
      <c r="R43" s="341" t="n">
        <v>2147</v>
      </c>
      <c r="S43" s="341" t="n">
        <v>3315</v>
      </c>
      <c r="T43" s="341" t="n">
        <v>10275</v>
      </c>
      <c r="U43" s="341" t="n">
        <v>4870</v>
      </c>
      <c r="V43" s="341" t="n">
        <v>1009</v>
      </c>
      <c r="W43" s="341" t="n">
        <v>2647</v>
      </c>
      <c r="X43" s="341" t="n">
        <v>793</v>
      </c>
      <c r="Y43" s="341" t="n">
        <v>971</v>
      </c>
      <c r="Z43" s="341" t="n">
        <v>6993</v>
      </c>
      <c r="AA43" s="341" t="n">
        <v>4268</v>
      </c>
      <c r="AB43" s="341" t="n">
        <v>1349</v>
      </c>
      <c r="AC43" s="341" t="n">
        <v>1376</v>
      </c>
      <c r="AD43" s="341" t="n">
        <v>16782</v>
      </c>
      <c r="AE43" s="341" t="n">
        <v>1586</v>
      </c>
      <c r="AF43" s="341" t="n">
        <v>7094</v>
      </c>
      <c r="AG43" s="341" t="n">
        <v>8102</v>
      </c>
      <c r="AH43" s="341" t="n">
        <v>7162</v>
      </c>
      <c r="AI43" s="341" t="n">
        <v>6519</v>
      </c>
      <c r="AJ43" s="341" t="n">
        <v>643</v>
      </c>
      <c r="AK43" s="341" t="n">
        <v>2053</v>
      </c>
      <c r="AL43" s="341" t="n">
        <v>961</v>
      </c>
      <c r="AM43" s="341" t="n">
        <v>1743</v>
      </c>
      <c r="AN43" s="341" t="n">
        <v>1658</v>
      </c>
      <c r="AO43" s="398" t="n">
        <v>6881</v>
      </c>
    </row>
    <row r="44" s="175" customFormat="true" ht="12.75" hidden="false" customHeight="true" outlineLevel="0" collapsed="false">
      <c r="A44" s="353"/>
      <c r="B44" s="340" t="s">
        <v>249</v>
      </c>
      <c r="C44" s="341" t="n">
        <v>116798</v>
      </c>
      <c r="D44" s="341" t="n">
        <v>68630</v>
      </c>
      <c r="E44" s="341" t="n">
        <v>63952</v>
      </c>
      <c r="F44" s="341" t="n">
        <v>6780</v>
      </c>
      <c r="G44" s="341" t="n">
        <v>1463</v>
      </c>
      <c r="H44" s="341" t="n">
        <v>2612</v>
      </c>
      <c r="I44" s="341" t="n">
        <v>1881</v>
      </c>
      <c r="J44" s="341" t="n">
        <v>6846</v>
      </c>
      <c r="K44" s="341" t="n">
        <v>2042</v>
      </c>
      <c r="L44" s="341" t="n">
        <v>80</v>
      </c>
      <c r="M44" s="341" t="n">
        <v>1713</v>
      </c>
      <c r="N44" s="341" t="n">
        <v>2618</v>
      </c>
      <c r="O44" s="341" t="n">
        <v>4402</v>
      </c>
      <c r="P44" s="341" t="n">
        <v>1068</v>
      </c>
      <c r="Q44" s="341" t="n">
        <v>6713</v>
      </c>
      <c r="R44" s="341" t="n">
        <v>2083</v>
      </c>
      <c r="S44" s="341" t="n">
        <v>3305</v>
      </c>
      <c r="T44" s="341" t="n">
        <v>10050</v>
      </c>
      <c r="U44" s="341" t="n">
        <v>4844</v>
      </c>
      <c r="V44" s="341" t="n">
        <v>994</v>
      </c>
      <c r="W44" s="341" t="n">
        <v>2670</v>
      </c>
      <c r="X44" s="341" t="n">
        <v>799</v>
      </c>
      <c r="Y44" s="341" t="n">
        <v>968</v>
      </c>
      <c r="Z44" s="341" t="n">
        <v>6992</v>
      </c>
      <c r="AA44" s="341" t="n">
        <v>4256</v>
      </c>
      <c r="AB44" s="341" t="n">
        <v>1375</v>
      </c>
      <c r="AC44" s="341" t="n">
        <v>1361</v>
      </c>
      <c r="AD44" s="341" t="n">
        <v>16723</v>
      </c>
      <c r="AE44" s="341" t="n">
        <v>1566</v>
      </c>
      <c r="AF44" s="341" t="n">
        <v>7056</v>
      </c>
      <c r="AG44" s="341" t="n">
        <v>8101</v>
      </c>
      <c r="AH44" s="341" t="n">
        <v>7104</v>
      </c>
      <c r="AI44" s="341" t="n">
        <v>6469</v>
      </c>
      <c r="AJ44" s="341" t="n">
        <v>635</v>
      </c>
      <c r="AK44" s="341" t="n">
        <v>2044</v>
      </c>
      <c r="AL44" s="341" t="n">
        <v>969</v>
      </c>
      <c r="AM44" s="341" t="n">
        <v>1742</v>
      </c>
      <c r="AN44" s="341" t="n">
        <v>1657</v>
      </c>
      <c r="AO44" s="398" t="n">
        <v>6828</v>
      </c>
    </row>
    <row r="45" s="175" customFormat="true" ht="12.75" hidden="false" customHeight="true" outlineLevel="0" collapsed="false">
      <c r="A45" s="353"/>
      <c r="B45" s="340" t="s">
        <v>582</v>
      </c>
      <c r="C45" s="341" t="n">
        <v>114995</v>
      </c>
      <c r="D45" s="341" t="n">
        <v>67205</v>
      </c>
      <c r="E45" s="341" t="n">
        <v>62525</v>
      </c>
      <c r="F45" s="341" t="n">
        <v>6722</v>
      </c>
      <c r="G45" s="341" t="n">
        <v>1469</v>
      </c>
      <c r="H45" s="341" t="n">
        <v>2541</v>
      </c>
      <c r="I45" s="341" t="n">
        <v>1863</v>
      </c>
      <c r="J45" s="341" t="n">
        <v>6696</v>
      </c>
      <c r="K45" s="341" t="n">
        <v>2038</v>
      </c>
      <c r="L45" s="341" t="n">
        <v>80</v>
      </c>
      <c r="M45" s="341" t="n">
        <v>1691</v>
      </c>
      <c r="N45" s="341" t="n">
        <v>2542</v>
      </c>
      <c r="O45" s="341" t="n">
        <v>4339</v>
      </c>
      <c r="P45" s="341" t="n">
        <v>1044</v>
      </c>
      <c r="Q45" s="341" t="n">
        <v>6615</v>
      </c>
      <c r="R45" s="341" t="n">
        <v>2024</v>
      </c>
      <c r="S45" s="341" t="n">
        <v>3273</v>
      </c>
      <c r="T45" s="341" t="n">
        <v>9510</v>
      </c>
      <c r="U45" s="341" t="n">
        <v>4832</v>
      </c>
      <c r="V45" s="341" t="n">
        <v>1003</v>
      </c>
      <c r="W45" s="341" t="n">
        <v>2674</v>
      </c>
      <c r="X45" s="341" t="n">
        <v>806</v>
      </c>
      <c r="Y45" s="341" t="n">
        <v>968</v>
      </c>
      <c r="Z45" s="341" t="n">
        <v>7032</v>
      </c>
      <c r="AA45" s="341" t="n">
        <v>4261</v>
      </c>
      <c r="AB45" s="341" t="n">
        <v>1373</v>
      </c>
      <c r="AC45" s="341" t="n">
        <v>1398</v>
      </c>
      <c r="AD45" s="341" t="n">
        <v>16788</v>
      </c>
      <c r="AE45" s="341" t="n">
        <v>1585</v>
      </c>
      <c r="AF45" s="341" t="n">
        <v>7065</v>
      </c>
      <c r="AG45" s="341" t="n">
        <v>8138</v>
      </c>
      <c r="AH45" s="341" t="n">
        <v>7030</v>
      </c>
      <c r="AI45" s="341" t="n">
        <v>6380</v>
      </c>
      <c r="AJ45" s="341" t="n">
        <v>650</v>
      </c>
      <c r="AK45" s="341" t="n">
        <v>1964</v>
      </c>
      <c r="AL45" s="341" t="n">
        <v>968</v>
      </c>
      <c r="AM45" s="341" t="n">
        <v>1707</v>
      </c>
      <c r="AN45" s="341" t="n">
        <v>1746</v>
      </c>
      <c r="AO45" s="398" t="n">
        <v>6572</v>
      </c>
    </row>
    <row r="46" s="175" customFormat="true" ht="12.75" hidden="false" customHeight="true" outlineLevel="0" collapsed="false">
      <c r="A46" s="353"/>
      <c r="B46" s="340"/>
      <c r="C46" s="341"/>
      <c r="D46" s="341"/>
      <c r="E46" s="341"/>
      <c r="F46" s="341"/>
      <c r="G46" s="341"/>
      <c r="H46" s="341"/>
      <c r="I46" s="341"/>
      <c r="J46" s="341"/>
      <c r="K46" s="341"/>
      <c r="L46" s="341"/>
      <c r="M46" s="341"/>
      <c r="N46" s="341"/>
      <c r="O46" s="341"/>
      <c r="P46" s="341"/>
      <c r="Q46" s="341"/>
      <c r="R46" s="341"/>
      <c r="S46" s="341"/>
      <c r="T46" s="341"/>
      <c r="U46" s="341"/>
      <c r="V46" s="341"/>
      <c r="W46" s="341"/>
      <c r="X46" s="341"/>
      <c r="Y46" s="341"/>
      <c r="Z46" s="341"/>
      <c r="AA46" s="341"/>
      <c r="AB46" s="341"/>
      <c r="AC46" s="341"/>
      <c r="AD46" s="341"/>
      <c r="AE46" s="341"/>
      <c r="AF46" s="341"/>
      <c r="AG46" s="341"/>
      <c r="AH46" s="341"/>
      <c r="AI46" s="341"/>
      <c r="AJ46" s="341"/>
      <c r="AK46" s="341"/>
      <c r="AL46" s="341"/>
      <c r="AM46" s="341"/>
      <c r="AN46" s="341"/>
      <c r="AO46" s="398"/>
    </row>
    <row r="47" s="175" customFormat="true" ht="12.75" hidden="false" customHeight="true" outlineLevel="0" collapsed="false">
      <c r="A47" s="339" t="n">
        <v>2009</v>
      </c>
      <c r="B47" s="340" t="s">
        <v>239</v>
      </c>
      <c r="C47" s="354" t="n">
        <v>116918</v>
      </c>
      <c r="D47" s="354" t="n">
        <v>66634</v>
      </c>
      <c r="E47" s="354" t="n">
        <v>61992</v>
      </c>
      <c r="F47" s="354" t="n">
        <v>6749</v>
      </c>
      <c r="G47" s="354" t="n">
        <v>1599</v>
      </c>
      <c r="H47" s="354" t="n">
        <v>2374</v>
      </c>
      <c r="I47" s="354" t="n">
        <v>1847</v>
      </c>
      <c r="J47" s="354" t="n">
        <v>6599</v>
      </c>
      <c r="K47" s="354" t="n">
        <v>1981</v>
      </c>
      <c r="L47" s="354" t="n">
        <v>96</v>
      </c>
      <c r="M47" s="354" t="n">
        <v>1716</v>
      </c>
      <c r="N47" s="354" t="n">
        <v>2438</v>
      </c>
      <c r="O47" s="354" t="n">
        <v>4343</v>
      </c>
      <c r="P47" s="354" t="n">
        <v>985</v>
      </c>
      <c r="Q47" s="354" t="n">
        <v>6853</v>
      </c>
      <c r="R47" s="354" t="n">
        <v>2015</v>
      </c>
      <c r="S47" s="354" t="n">
        <v>3170</v>
      </c>
      <c r="T47" s="354" t="n">
        <v>9325</v>
      </c>
      <c r="U47" s="354" t="n">
        <v>4603</v>
      </c>
      <c r="V47" s="354" t="n">
        <v>915</v>
      </c>
      <c r="W47" s="354" t="n">
        <v>2670</v>
      </c>
      <c r="X47" s="354" t="n">
        <v>805</v>
      </c>
      <c r="Y47" s="354" t="n">
        <v>960</v>
      </c>
      <c r="Z47" s="354" t="n">
        <v>8104</v>
      </c>
      <c r="AA47" s="354" t="n">
        <v>4895</v>
      </c>
      <c r="AB47" s="354" t="n">
        <v>1536</v>
      </c>
      <c r="AC47" s="354" t="n">
        <v>1673</v>
      </c>
      <c r="AD47" s="354" t="n">
        <v>17989</v>
      </c>
      <c r="AE47" s="354" t="n">
        <v>1709</v>
      </c>
      <c r="AF47" s="354" t="n">
        <v>7699</v>
      </c>
      <c r="AG47" s="354" t="n">
        <v>8581</v>
      </c>
      <c r="AH47" s="354" t="n">
        <v>7316</v>
      </c>
      <c r="AI47" s="354" t="n">
        <v>6652</v>
      </c>
      <c r="AJ47" s="354" t="n">
        <v>664</v>
      </c>
      <c r="AK47" s="354" t="n">
        <v>1878</v>
      </c>
      <c r="AL47" s="354" t="n">
        <v>993</v>
      </c>
      <c r="AM47" s="354" t="n">
        <v>1657</v>
      </c>
      <c r="AN47" s="354" t="n">
        <v>1740</v>
      </c>
      <c r="AO47" s="400" t="n">
        <v>6683</v>
      </c>
    </row>
    <row r="48" s="175" customFormat="true" ht="12.75" hidden="false" customHeight="true" outlineLevel="0" collapsed="false">
      <c r="A48" s="353"/>
      <c r="B48" s="340" t="s">
        <v>240</v>
      </c>
      <c r="C48" s="354" t="n">
        <v>115411</v>
      </c>
      <c r="D48" s="354" t="n">
        <v>65538</v>
      </c>
      <c r="E48" s="354" t="n">
        <v>60860</v>
      </c>
      <c r="F48" s="354" t="n">
        <v>6785</v>
      </c>
      <c r="G48" s="354" t="n">
        <v>1600</v>
      </c>
      <c r="H48" s="354" t="n">
        <v>2307</v>
      </c>
      <c r="I48" s="354" t="n">
        <v>1840</v>
      </c>
      <c r="J48" s="354" t="n">
        <v>6464</v>
      </c>
      <c r="K48" s="354" t="n">
        <v>2065</v>
      </c>
      <c r="L48" s="354" t="n">
        <v>96</v>
      </c>
      <c r="M48" s="354" t="n">
        <v>1697</v>
      </c>
      <c r="N48" s="354" t="n">
        <v>2405</v>
      </c>
      <c r="O48" s="354" t="n">
        <v>4340</v>
      </c>
      <c r="P48" s="354" t="n">
        <v>978</v>
      </c>
      <c r="Q48" s="354" t="n">
        <v>6840</v>
      </c>
      <c r="R48" s="354" t="n">
        <v>2086</v>
      </c>
      <c r="S48" s="354" t="n">
        <v>3157</v>
      </c>
      <c r="T48" s="354" t="n">
        <v>8840</v>
      </c>
      <c r="U48" s="354" t="n">
        <v>4605</v>
      </c>
      <c r="V48" s="354" t="n">
        <v>938</v>
      </c>
      <c r="W48" s="354" t="n">
        <v>2702</v>
      </c>
      <c r="X48" s="354" t="n">
        <v>839</v>
      </c>
      <c r="Y48" s="354" t="n">
        <v>960</v>
      </c>
      <c r="Z48" s="354" t="n">
        <v>8091</v>
      </c>
      <c r="AA48" s="354" t="n">
        <v>4868</v>
      </c>
      <c r="AB48" s="354" t="n">
        <v>1536</v>
      </c>
      <c r="AC48" s="354" t="n">
        <v>1687</v>
      </c>
      <c r="AD48" s="354" t="n">
        <v>18022</v>
      </c>
      <c r="AE48" s="354" t="n">
        <v>1717</v>
      </c>
      <c r="AF48" s="354" t="n">
        <v>7648</v>
      </c>
      <c r="AG48" s="354" t="n">
        <v>8657</v>
      </c>
      <c r="AH48" s="354" t="n">
        <v>7134</v>
      </c>
      <c r="AI48" s="354" t="n">
        <v>6497</v>
      </c>
      <c r="AJ48" s="354" t="n">
        <v>637</v>
      </c>
      <c r="AK48" s="354" t="n">
        <v>1822</v>
      </c>
      <c r="AL48" s="354" t="n">
        <v>922</v>
      </c>
      <c r="AM48" s="354" t="n">
        <v>1639</v>
      </c>
      <c r="AN48" s="354" t="n">
        <v>1748</v>
      </c>
      <c r="AO48" s="400" t="n">
        <v>6604</v>
      </c>
    </row>
    <row r="49" s="175" customFormat="true" ht="12.75" hidden="false" customHeight="true" outlineLevel="0" collapsed="false">
      <c r="A49" s="353"/>
      <c r="B49" s="340" t="s">
        <v>241</v>
      </c>
      <c r="C49" s="354" t="n">
        <v>113991</v>
      </c>
      <c r="D49" s="354" t="n">
        <v>64409</v>
      </c>
      <c r="E49" s="354" t="n">
        <v>59734</v>
      </c>
      <c r="F49" s="354" t="n">
        <v>6902</v>
      </c>
      <c r="G49" s="354" t="n">
        <v>1567</v>
      </c>
      <c r="H49" s="354" t="n">
        <v>2289</v>
      </c>
      <c r="I49" s="354" t="n">
        <v>1804</v>
      </c>
      <c r="J49" s="354" t="n">
        <v>6351</v>
      </c>
      <c r="K49" s="354" t="n">
        <v>2064</v>
      </c>
      <c r="L49" s="354" t="n">
        <v>78</v>
      </c>
      <c r="M49" s="354" t="n">
        <v>1499</v>
      </c>
      <c r="N49" s="354" t="n">
        <v>2334</v>
      </c>
      <c r="O49" s="354" t="n">
        <v>4344</v>
      </c>
      <c r="P49" s="354" t="n">
        <v>978</v>
      </c>
      <c r="Q49" s="354" t="n">
        <v>6742</v>
      </c>
      <c r="R49" s="354" t="n">
        <v>2038</v>
      </c>
      <c r="S49" s="354" t="n">
        <v>3218</v>
      </c>
      <c r="T49" s="354" t="n">
        <v>8606</v>
      </c>
      <c r="U49" s="354" t="n">
        <v>4524</v>
      </c>
      <c r="V49" s="354" t="n">
        <v>767</v>
      </c>
      <c r="W49" s="354" t="n">
        <v>2698</v>
      </c>
      <c r="X49" s="354" t="n">
        <v>834</v>
      </c>
      <c r="Y49" s="354" t="n">
        <v>953</v>
      </c>
      <c r="Z49" s="354" t="n">
        <v>7982</v>
      </c>
      <c r="AA49" s="354" t="n">
        <v>4782</v>
      </c>
      <c r="AB49" s="354" t="n">
        <v>1535</v>
      </c>
      <c r="AC49" s="354" t="n">
        <v>1665</v>
      </c>
      <c r="AD49" s="354" t="n">
        <v>17914</v>
      </c>
      <c r="AE49" s="354" t="n">
        <v>1624</v>
      </c>
      <c r="AF49" s="354" t="n">
        <v>7624</v>
      </c>
      <c r="AG49" s="354" t="n">
        <v>8666</v>
      </c>
      <c r="AH49" s="354" t="n">
        <v>7039</v>
      </c>
      <c r="AI49" s="354" t="n">
        <v>6443</v>
      </c>
      <c r="AJ49" s="354" t="n">
        <v>596</v>
      </c>
      <c r="AK49" s="354" t="n">
        <v>1840</v>
      </c>
      <c r="AL49" s="354" t="n">
        <v>922</v>
      </c>
      <c r="AM49" s="354" t="n">
        <v>1651</v>
      </c>
      <c r="AN49" s="354" t="n">
        <v>1798</v>
      </c>
      <c r="AO49" s="400" t="n">
        <v>6539</v>
      </c>
    </row>
    <row r="50" s="175" customFormat="true" ht="12.75" hidden="false" customHeight="true" outlineLevel="0" collapsed="false">
      <c r="A50" s="353"/>
      <c r="B50" s="340" t="s">
        <v>242</v>
      </c>
      <c r="C50" s="354" t="n">
        <v>113650</v>
      </c>
      <c r="D50" s="354" t="n">
        <v>64347</v>
      </c>
      <c r="E50" s="354" t="n">
        <v>59593</v>
      </c>
      <c r="F50" s="354" t="n">
        <v>6925</v>
      </c>
      <c r="G50" s="354" t="n">
        <v>1603</v>
      </c>
      <c r="H50" s="354" t="n">
        <v>2294</v>
      </c>
      <c r="I50" s="354" t="n">
        <v>1775</v>
      </c>
      <c r="J50" s="354" t="n">
        <v>6130</v>
      </c>
      <c r="K50" s="354" t="n">
        <v>2069</v>
      </c>
      <c r="L50" s="354" t="n">
        <v>75</v>
      </c>
      <c r="M50" s="354" t="n">
        <v>1479</v>
      </c>
      <c r="N50" s="354" t="n">
        <v>2313</v>
      </c>
      <c r="O50" s="354" t="n">
        <v>4279</v>
      </c>
      <c r="P50" s="354" t="n">
        <v>958</v>
      </c>
      <c r="Q50" s="354" t="n">
        <v>6592</v>
      </c>
      <c r="R50" s="354" t="n">
        <v>2035</v>
      </c>
      <c r="S50" s="354" t="n">
        <v>3157</v>
      </c>
      <c r="T50" s="354" t="n">
        <v>8546</v>
      </c>
      <c r="U50" s="354" t="n">
        <v>4465</v>
      </c>
      <c r="V50" s="354" t="n">
        <v>763</v>
      </c>
      <c r="W50" s="354" t="n">
        <v>2654</v>
      </c>
      <c r="X50" s="354" t="n">
        <v>838</v>
      </c>
      <c r="Y50" s="354" t="n">
        <v>904</v>
      </c>
      <c r="Z50" s="354" t="n">
        <v>7878</v>
      </c>
      <c r="AA50" s="354" t="n">
        <v>4661</v>
      </c>
      <c r="AB50" s="354" t="n">
        <v>1547</v>
      </c>
      <c r="AC50" s="354" t="n">
        <v>1670</v>
      </c>
      <c r="AD50" s="354" t="n">
        <v>17898</v>
      </c>
      <c r="AE50" s="354" t="n">
        <v>1616</v>
      </c>
      <c r="AF50" s="354" t="n">
        <v>7640</v>
      </c>
      <c r="AG50" s="354" t="n">
        <v>8642</v>
      </c>
      <c r="AH50" s="354" t="n">
        <v>6996</v>
      </c>
      <c r="AI50" s="354" t="n">
        <v>6376</v>
      </c>
      <c r="AJ50" s="354" t="n">
        <v>620</v>
      </c>
      <c r="AK50" s="354" t="n">
        <v>1852</v>
      </c>
      <c r="AL50" s="354" t="n">
        <v>918</v>
      </c>
      <c r="AM50" s="354" t="n">
        <v>1646</v>
      </c>
      <c r="AN50" s="354" t="n">
        <v>1721</v>
      </c>
      <c r="AO50" s="400" t="n">
        <v>6457</v>
      </c>
    </row>
    <row r="51" s="175" customFormat="true" ht="12.75" hidden="false" customHeight="true" outlineLevel="0" collapsed="false">
      <c r="A51" s="353"/>
      <c r="B51" s="340" t="s">
        <v>243</v>
      </c>
      <c r="C51" s="354" t="n">
        <v>112958</v>
      </c>
      <c r="D51" s="354" t="n">
        <v>63995</v>
      </c>
      <c r="E51" s="354" t="n">
        <v>59228</v>
      </c>
      <c r="F51" s="354" t="n">
        <v>6874</v>
      </c>
      <c r="G51" s="354" t="n">
        <v>1746</v>
      </c>
      <c r="H51" s="354" t="n">
        <v>2418</v>
      </c>
      <c r="I51" s="354" t="n">
        <v>1707</v>
      </c>
      <c r="J51" s="354" t="n">
        <v>5990</v>
      </c>
      <c r="K51" s="354" t="n">
        <v>2065</v>
      </c>
      <c r="L51" s="354" t="n">
        <v>75</v>
      </c>
      <c r="M51" s="354" t="n">
        <v>1453</v>
      </c>
      <c r="N51" s="354" t="n">
        <v>2381</v>
      </c>
      <c r="O51" s="354" t="n">
        <v>4216</v>
      </c>
      <c r="P51" s="354" t="n">
        <v>931</v>
      </c>
      <c r="Q51" s="354" t="n">
        <v>6485</v>
      </c>
      <c r="R51" s="354" t="n">
        <v>1967</v>
      </c>
      <c r="S51" s="354" t="n">
        <v>3125</v>
      </c>
      <c r="T51" s="354" t="n">
        <v>8293</v>
      </c>
      <c r="U51" s="354" t="n">
        <v>4407</v>
      </c>
      <c r="V51" s="354" t="n">
        <v>973</v>
      </c>
      <c r="W51" s="354" t="n">
        <v>2678</v>
      </c>
      <c r="X51" s="354" t="n">
        <v>841</v>
      </c>
      <c r="Y51" s="354" t="n">
        <v>900</v>
      </c>
      <c r="Z51" s="354" t="n">
        <v>7905</v>
      </c>
      <c r="AA51" s="354" t="n">
        <v>4661</v>
      </c>
      <c r="AB51" s="354" t="n">
        <v>1582</v>
      </c>
      <c r="AC51" s="354" t="n">
        <v>1662</v>
      </c>
      <c r="AD51" s="354" t="n">
        <v>17698</v>
      </c>
      <c r="AE51" s="354" t="n">
        <v>1621</v>
      </c>
      <c r="AF51" s="354" t="n">
        <v>7437</v>
      </c>
      <c r="AG51" s="354" t="n">
        <v>8640</v>
      </c>
      <c r="AH51" s="354" t="n">
        <v>6837</v>
      </c>
      <c r="AI51" s="354" t="n">
        <v>6326</v>
      </c>
      <c r="AJ51" s="354" t="n">
        <v>511</v>
      </c>
      <c r="AK51" s="354" t="n">
        <v>1869</v>
      </c>
      <c r="AL51" s="354" t="n">
        <v>909</v>
      </c>
      <c r="AM51" s="354" t="n">
        <v>1680</v>
      </c>
      <c r="AN51" s="354" t="n">
        <v>1719</v>
      </c>
      <c r="AO51" s="400" t="n">
        <v>6435</v>
      </c>
    </row>
    <row r="52" s="175" customFormat="true" ht="12.75" hidden="false" customHeight="true" outlineLevel="0" collapsed="false">
      <c r="A52" s="353"/>
      <c r="B52" s="340" t="s">
        <v>244</v>
      </c>
      <c r="C52" s="354" t="n">
        <v>112752</v>
      </c>
      <c r="D52" s="354" t="n">
        <v>63862</v>
      </c>
      <c r="E52" s="354" t="n">
        <v>59078</v>
      </c>
      <c r="F52" s="354" t="n">
        <v>6922</v>
      </c>
      <c r="G52" s="354" t="n">
        <v>1743</v>
      </c>
      <c r="H52" s="354" t="n">
        <v>2375</v>
      </c>
      <c r="I52" s="354" t="n">
        <v>1708</v>
      </c>
      <c r="J52" s="354" t="n">
        <v>6009</v>
      </c>
      <c r="K52" s="354" t="n">
        <v>2072</v>
      </c>
      <c r="L52" s="354" t="n">
        <v>75</v>
      </c>
      <c r="M52" s="354" t="n">
        <v>1453</v>
      </c>
      <c r="N52" s="354" t="n">
        <v>2339</v>
      </c>
      <c r="O52" s="354" t="n">
        <v>4118</v>
      </c>
      <c r="P52" s="354" t="n">
        <v>843</v>
      </c>
      <c r="Q52" s="354" t="n">
        <v>6387</v>
      </c>
      <c r="R52" s="354" t="n">
        <v>1966</v>
      </c>
      <c r="S52" s="354" t="n">
        <v>3177</v>
      </c>
      <c r="T52" s="354" t="n">
        <v>8315</v>
      </c>
      <c r="U52" s="354" t="n">
        <v>4388</v>
      </c>
      <c r="V52" s="354" t="n">
        <v>981</v>
      </c>
      <c r="W52" s="354" t="n">
        <v>2691</v>
      </c>
      <c r="X52" s="354" t="n">
        <v>851</v>
      </c>
      <c r="Y52" s="354" t="n">
        <v>903</v>
      </c>
      <c r="Z52" s="354" t="n">
        <v>7910</v>
      </c>
      <c r="AA52" s="354" t="n">
        <v>4677</v>
      </c>
      <c r="AB52" s="354" t="n">
        <v>1585</v>
      </c>
      <c r="AC52" s="354" t="n">
        <v>1648</v>
      </c>
      <c r="AD52" s="354" t="n">
        <v>17657</v>
      </c>
      <c r="AE52" s="354" t="n">
        <v>1628</v>
      </c>
      <c r="AF52" s="354" t="n">
        <v>7451</v>
      </c>
      <c r="AG52" s="354" t="n">
        <v>8578</v>
      </c>
      <c r="AH52" s="354" t="n">
        <v>6775</v>
      </c>
      <c r="AI52" s="354" t="n">
        <v>6268</v>
      </c>
      <c r="AJ52" s="354" t="n">
        <v>507</v>
      </c>
      <c r="AK52" s="354" t="n">
        <v>1867</v>
      </c>
      <c r="AL52" s="354" t="n">
        <v>903</v>
      </c>
      <c r="AM52" s="354" t="n">
        <v>1674</v>
      </c>
      <c r="AN52" s="354" t="n">
        <v>1708</v>
      </c>
      <c r="AO52" s="400" t="n">
        <v>6494</v>
      </c>
    </row>
    <row r="53" s="175" customFormat="true" ht="12.75" hidden="false" customHeight="true" outlineLevel="0" collapsed="false">
      <c r="A53" s="353"/>
      <c r="B53" s="340" t="s">
        <v>581</v>
      </c>
      <c r="C53" s="354" t="n">
        <v>112207</v>
      </c>
      <c r="D53" s="354" t="n">
        <v>63691</v>
      </c>
      <c r="E53" s="354" t="n">
        <v>58906</v>
      </c>
      <c r="F53" s="354" t="n">
        <v>6898</v>
      </c>
      <c r="G53" s="354" t="n">
        <v>1743</v>
      </c>
      <c r="H53" s="354" t="n">
        <v>2340</v>
      </c>
      <c r="I53" s="354" t="n">
        <v>1686</v>
      </c>
      <c r="J53" s="354" t="n">
        <v>6024</v>
      </c>
      <c r="K53" s="354" t="n">
        <v>2085</v>
      </c>
      <c r="L53" s="354" t="n">
        <v>75</v>
      </c>
      <c r="M53" s="354" t="n">
        <v>1425</v>
      </c>
      <c r="N53" s="354" t="n">
        <v>2345</v>
      </c>
      <c r="O53" s="354" t="n">
        <v>4089</v>
      </c>
      <c r="P53" s="354" t="n">
        <v>827</v>
      </c>
      <c r="Q53" s="354" t="n">
        <v>6383</v>
      </c>
      <c r="R53" s="354" t="n">
        <v>1958</v>
      </c>
      <c r="S53" s="354" t="n">
        <v>3150</v>
      </c>
      <c r="T53" s="354" t="n">
        <v>8352</v>
      </c>
      <c r="U53" s="354" t="n">
        <v>4304</v>
      </c>
      <c r="V53" s="354" t="n">
        <v>975</v>
      </c>
      <c r="W53" s="354" t="n">
        <v>2698</v>
      </c>
      <c r="X53" s="354" t="n">
        <v>854</v>
      </c>
      <c r="Y53" s="354" t="n">
        <v>901</v>
      </c>
      <c r="Z53" s="354" t="n">
        <v>7767</v>
      </c>
      <c r="AA53" s="354" t="n">
        <v>4640</v>
      </c>
      <c r="AB53" s="354" t="n">
        <v>1496</v>
      </c>
      <c r="AC53" s="354" t="n">
        <v>1631</v>
      </c>
      <c r="AD53" s="354" t="n">
        <v>17661</v>
      </c>
      <c r="AE53" s="354" t="n">
        <v>1642</v>
      </c>
      <c r="AF53" s="354" t="n">
        <v>7448</v>
      </c>
      <c r="AG53" s="354" t="n">
        <v>8571</v>
      </c>
      <c r="AH53" s="354" t="n">
        <v>6752</v>
      </c>
      <c r="AI53" s="354" t="n">
        <v>6239</v>
      </c>
      <c r="AJ53" s="354" t="n">
        <v>513</v>
      </c>
      <c r="AK53" s="354" t="n">
        <v>1884</v>
      </c>
      <c r="AL53" s="354" t="n">
        <v>906</v>
      </c>
      <c r="AM53" s="354" t="n">
        <v>1669</v>
      </c>
      <c r="AN53" s="354" t="n">
        <v>1734</v>
      </c>
      <c r="AO53" s="400" t="n">
        <v>6235</v>
      </c>
    </row>
    <row r="54" s="175" customFormat="true" ht="12.75" hidden="false" customHeight="true" outlineLevel="0" collapsed="false">
      <c r="A54" s="353"/>
      <c r="B54" s="340" t="s">
        <v>246</v>
      </c>
      <c r="C54" s="354" t="n">
        <v>112300</v>
      </c>
      <c r="D54" s="354" t="n">
        <v>63723</v>
      </c>
      <c r="E54" s="354" t="n">
        <v>58934</v>
      </c>
      <c r="F54" s="354" t="n">
        <v>6873</v>
      </c>
      <c r="G54" s="354" t="n">
        <v>1722</v>
      </c>
      <c r="H54" s="354" t="n">
        <v>2305</v>
      </c>
      <c r="I54" s="354" t="n">
        <v>1602</v>
      </c>
      <c r="J54" s="354" t="n">
        <v>6001</v>
      </c>
      <c r="K54" s="354" t="n">
        <v>2089</v>
      </c>
      <c r="L54" s="354" t="n">
        <v>65</v>
      </c>
      <c r="M54" s="354" t="n">
        <v>1426</v>
      </c>
      <c r="N54" s="354" t="n">
        <v>2334</v>
      </c>
      <c r="O54" s="354" t="n">
        <v>4080</v>
      </c>
      <c r="P54" s="354" t="n">
        <v>835</v>
      </c>
      <c r="Q54" s="354" t="n">
        <v>6316</v>
      </c>
      <c r="R54" s="354" t="n">
        <v>2004</v>
      </c>
      <c r="S54" s="354" t="n">
        <v>3124</v>
      </c>
      <c r="T54" s="354" t="n">
        <v>8531</v>
      </c>
      <c r="U54" s="354" t="n">
        <v>4374</v>
      </c>
      <c r="V54" s="354" t="n">
        <v>971</v>
      </c>
      <c r="W54" s="354" t="n">
        <v>2699</v>
      </c>
      <c r="X54" s="354" t="n">
        <v>854</v>
      </c>
      <c r="Y54" s="354" t="n">
        <v>899</v>
      </c>
      <c r="Z54" s="354" t="n">
        <v>7744</v>
      </c>
      <c r="AA54" s="354" t="n">
        <v>4622</v>
      </c>
      <c r="AB54" s="354" t="n">
        <v>1453</v>
      </c>
      <c r="AC54" s="354" t="n">
        <v>1669</v>
      </c>
      <c r="AD54" s="354" t="n">
        <v>17514</v>
      </c>
      <c r="AE54" s="354" t="n">
        <v>1633</v>
      </c>
      <c r="AF54" s="354" t="n">
        <v>7383</v>
      </c>
      <c r="AG54" s="354" t="n">
        <v>8498</v>
      </c>
      <c r="AH54" s="354" t="n">
        <v>6785</v>
      </c>
      <c r="AI54" s="354" t="n">
        <v>6254</v>
      </c>
      <c r="AJ54" s="354" t="n">
        <v>531</v>
      </c>
      <c r="AK54" s="354" t="n">
        <v>1849</v>
      </c>
      <c r="AL54" s="354" t="n">
        <v>924</v>
      </c>
      <c r="AM54" s="354" t="n">
        <v>1675</v>
      </c>
      <c r="AN54" s="354" t="n">
        <v>1794</v>
      </c>
      <c r="AO54" s="400" t="n">
        <v>6390</v>
      </c>
    </row>
    <row r="55" s="175" customFormat="true" ht="12.75" hidden="false" customHeight="true" outlineLevel="0" collapsed="false">
      <c r="A55" s="353"/>
      <c r="B55" s="340" t="s">
        <v>247</v>
      </c>
      <c r="C55" s="354" t="n">
        <v>112129</v>
      </c>
      <c r="D55" s="354" t="n">
        <v>63522</v>
      </c>
      <c r="E55" s="354" t="n">
        <v>58725</v>
      </c>
      <c r="F55" s="354" t="n">
        <v>6803</v>
      </c>
      <c r="G55" s="354" t="n">
        <v>1694</v>
      </c>
      <c r="H55" s="354" t="n">
        <v>2052</v>
      </c>
      <c r="I55" s="354" t="n">
        <v>1568</v>
      </c>
      <c r="J55" s="354" t="n">
        <v>5867</v>
      </c>
      <c r="K55" s="354" t="n">
        <v>2087</v>
      </c>
      <c r="L55" s="354" t="n">
        <v>65</v>
      </c>
      <c r="M55" s="354" t="n">
        <v>1414</v>
      </c>
      <c r="N55" s="354" t="n">
        <v>2335</v>
      </c>
      <c r="O55" s="354" t="n">
        <v>4026</v>
      </c>
      <c r="P55" s="354" t="n">
        <v>831</v>
      </c>
      <c r="Q55" s="354" t="n">
        <v>6279</v>
      </c>
      <c r="R55" s="354" t="n">
        <v>2033</v>
      </c>
      <c r="S55" s="354" t="n">
        <v>3107</v>
      </c>
      <c r="T55" s="354" t="n">
        <v>8764</v>
      </c>
      <c r="U55" s="354" t="n">
        <v>4493</v>
      </c>
      <c r="V55" s="354" t="n">
        <v>954</v>
      </c>
      <c r="W55" s="354" t="n">
        <v>2694</v>
      </c>
      <c r="X55" s="354" t="n">
        <v>855</v>
      </c>
      <c r="Y55" s="354" t="n">
        <v>901</v>
      </c>
      <c r="Z55" s="354" t="n">
        <v>7744</v>
      </c>
      <c r="AA55" s="354" t="n">
        <v>4625</v>
      </c>
      <c r="AB55" s="354" t="n">
        <v>1467</v>
      </c>
      <c r="AC55" s="354" t="n">
        <v>1652</v>
      </c>
      <c r="AD55" s="354" t="n">
        <v>17526</v>
      </c>
      <c r="AE55" s="354" t="n">
        <v>1628</v>
      </c>
      <c r="AF55" s="354" t="n">
        <v>7384</v>
      </c>
      <c r="AG55" s="354" t="n">
        <v>8514</v>
      </c>
      <c r="AH55" s="354" t="n">
        <v>6905</v>
      </c>
      <c r="AI55" s="354" t="n">
        <v>6363</v>
      </c>
      <c r="AJ55" s="354" t="n">
        <v>542</v>
      </c>
      <c r="AK55" s="354" t="n">
        <v>1864</v>
      </c>
      <c r="AL55" s="354" t="n">
        <v>922</v>
      </c>
      <c r="AM55" s="354" t="n">
        <v>1667</v>
      </c>
      <c r="AN55" s="354" t="n">
        <v>1797</v>
      </c>
      <c r="AO55" s="400" t="n">
        <v>6295</v>
      </c>
    </row>
    <row r="56" s="175" customFormat="true" ht="12.75" hidden="false" customHeight="true" outlineLevel="0" collapsed="false">
      <c r="A56" s="353"/>
      <c r="B56" s="340" t="s">
        <v>248</v>
      </c>
      <c r="C56" s="354" t="n">
        <v>112628</v>
      </c>
      <c r="D56" s="354" t="n">
        <v>63898</v>
      </c>
      <c r="E56" s="354" t="n">
        <v>59105</v>
      </c>
      <c r="F56" s="354" t="n">
        <v>6815</v>
      </c>
      <c r="G56" s="354" t="n">
        <v>1694</v>
      </c>
      <c r="H56" s="354" t="n">
        <v>2025</v>
      </c>
      <c r="I56" s="354" t="n">
        <v>1558</v>
      </c>
      <c r="J56" s="354" t="n">
        <v>6109</v>
      </c>
      <c r="K56" s="354" t="n">
        <v>2109</v>
      </c>
      <c r="L56" s="354" t="n">
        <v>65</v>
      </c>
      <c r="M56" s="354" t="n">
        <v>1254</v>
      </c>
      <c r="N56" s="354" t="n">
        <v>2365</v>
      </c>
      <c r="O56" s="354" t="n">
        <v>4014</v>
      </c>
      <c r="P56" s="354" t="n">
        <v>817</v>
      </c>
      <c r="Q56" s="354" t="n">
        <v>6256</v>
      </c>
      <c r="R56" s="354" t="n">
        <v>2086</v>
      </c>
      <c r="S56" s="354" t="n">
        <v>3114</v>
      </c>
      <c r="T56" s="354" t="n">
        <v>8911</v>
      </c>
      <c r="U56" s="354" t="n">
        <v>4554</v>
      </c>
      <c r="V56" s="354" t="n">
        <v>944</v>
      </c>
      <c r="W56" s="354" t="n">
        <v>2686</v>
      </c>
      <c r="X56" s="354" t="n">
        <v>854</v>
      </c>
      <c r="Y56" s="354" t="n">
        <v>900</v>
      </c>
      <c r="Z56" s="354" t="n">
        <v>7757</v>
      </c>
      <c r="AA56" s="354" t="n">
        <v>4639</v>
      </c>
      <c r="AB56" s="354" t="n">
        <v>1472</v>
      </c>
      <c r="AC56" s="354" t="n">
        <v>1646</v>
      </c>
      <c r="AD56" s="354" t="n">
        <v>17538</v>
      </c>
      <c r="AE56" s="354" t="n">
        <v>1633</v>
      </c>
      <c r="AF56" s="354" t="n">
        <v>7392</v>
      </c>
      <c r="AG56" s="354" t="n">
        <v>8513</v>
      </c>
      <c r="AH56" s="354" t="n">
        <v>6853</v>
      </c>
      <c r="AI56" s="354" t="n">
        <v>6303</v>
      </c>
      <c r="AJ56" s="354" t="n">
        <v>550</v>
      </c>
      <c r="AK56" s="354" t="n">
        <v>1894</v>
      </c>
      <c r="AL56" s="354" t="n">
        <v>936</v>
      </c>
      <c r="AM56" s="354" t="n">
        <v>1673</v>
      </c>
      <c r="AN56" s="354" t="n">
        <v>1779</v>
      </c>
      <c r="AO56" s="400" t="n">
        <v>6419</v>
      </c>
    </row>
    <row r="57" s="175" customFormat="true" ht="12.75" hidden="false" customHeight="true" outlineLevel="0" collapsed="false">
      <c r="A57" s="353"/>
      <c r="B57" s="340" t="s">
        <v>249</v>
      </c>
      <c r="C57" s="354" t="n">
        <v>112555</v>
      </c>
      <c r="D57" s="354" t="n">
        <v>64225</v>
      </c>
      <c r="E57" s="354" t="n">
        <v>59431</v>
      </c>
      <c r="F57" s="354" t="n">
        <v>6795</v>
      </c>
      <c r="G57" s="354" t="n">
        <v>1704</v>
      </c>
      <c r="H57" s="354" t="n">
        <v>2079</v>
      </c>
      <c r="I57" s="354" t="n">
        <v>1545</v>
      </c>
      <c r="J57" s="354" t="n">
        <v>6107</v>
      </c>
      <c r="K57" s="354" t="n">
        <v>2119</v>
      </c>
      <c r="L57" s="354" t="n">
        <v>75</v>
      </c>
      <c r="M57" s="354" t="n">
        <v>1246</v>
      </c>
      <c r="N57" s="354" t="n">
        <v>2381</v>
      </c>
      <c r="O57" s="354" t="n">
        <v>4056</v>
      </c>
      <c r="P57" s="354" t="n">
        <v>810</v>
      </c>
      <c r="Q57" s="354" t="n">
        <v>6230</v>
      </c>
      <c r="R57" s="354" t="n">
        <v>2087</v>
      </c>
      <c r="S57" s="354" t="n">
        <v>3102</v>
      </c>
      <c r="T57" s="354" t="n">
        <v>9009</v>
      </c>
      <c r="U57" s="354" t="n">
        <v>4628</v>
      </c>
      <c r="V57" s="354" t="n">
        <v>1014</v>
      </c>
      <c r="W57" s="354" t="n">
        <v>2692</v>
      </c>
      <c r="X57" s="354" t="n">
        <v>912</v>
      </c>
      <c r="Y57" s="354" t="n">
        <v>902</v>
      </c>
      <c r="Z57" s="354" t="n">
        <v>7729</v>
      </c>
      <c r="AA57" s="354" t="n">
        <v>4611</v>
      </c>
      <c r="AB57" s="354" t="n">
        <v>1485</v>
      </c>
      <c r="AC57" s="354" t="n">
        <v>1633</v>
      </c>
      <c r="AD57" s="354" t="n">
        <v>17278</v>
      </c>
      <c r="AE57" s="354" t="n">
        <v>1619</v>
      </c>
      <c r="AF57" s="354" t="n">
        <v>7269</v>
      </c>
      <c r="AG57" s="354" t="n">
        <v>8390</v>
      </c>
      <c r="AH57" s="354" t="n">
        <v>6841</v>
      </c>
      <c r="AI57" s="354" t="n">
        <v>6286</v>
      </c>
      <c r="AJ57" s="354" t="n">
        <v>555</v>
      </c>
      <c r="AK57" s="354" t="n">
        <v>1846</v>
      </c>
      <c r="AL57" s="354" t="n">
        <v>936</v>
      </c>
      <c r="AM57" s="354" t="n">
        <v>1632</v>
      </c>
      <c r="AN57" s="354" t="n">
        <v>1779</v>
      </c>
      <c r="AO57" s="400" t="n">
        <v>6438</v>
      </c>
    </row>
    <row r="58" s="175" customFormat="true" ht="12.75" hidden="false" customHeight="true" outlineLevel="0" collapsed="false">
      <c r="A58" s="353"/>
      <c r="B58" s="340" t="s">
        <v>582</v>
      </c>
      <c r="C58" s="354" t="n">
        <v>112721</v>
      </c>
      <c r="D58" s="354" t="n">
        <v>64406</v>
      </c>
      <c r="E58" s="354" t="n">
        <v>59594</v>
      </c>
      <c r="F58" s="354" t="n">
        <v>6768</v>
      </c>
      <c r="G58" s="354" t="n">
        <v>1749</v>
      </c>
      <c r="H58" s="354" t="n">
        <v>2070</v>
      </c>
      <c r="I58" s="354" t="n">
        <v>1523</v>
      </c>
      <c r="J58" s="354" t="n">
        <v>6149</v>
      </c>
      <c r="K58" s="354" t="n">
        <v>2145</v>
      </c>
      <c r="L58" s="354" t="n">
        <v>75</v>
      </c>
      <c r="M58" s="354" t="n">
        <v>1243</v>
      </c>
      <c r="N58" s="354" t="n">
        <v>2377</v>
      </c>
      <c r="O58" s="354" t="n">
        <v>4019</v>
      </c>
      <c r="P58" s="354" t="n">
        <v>774</v>
      </c>
      <c r="Q58" s="354" t="n">
        <v>6239</v>
      </c>
      <c r="R58" s="354" t="n">
        <v>2155</v>
      </c>
      <c r="S58" s="354" t="n">
        <v>3096</v>
      </c>
      <c r="T58" s="354" t="n">
        <v>9139</v>
      </c>
      <c r="U58" s="354" t="n">
        <v>4670</v>
      </c>
      <c r="V58" s="354" t="n">
        <v>1018</v>
      </c>
      <c r="W58" s="354" t="n">
        <v>2704</v>
      </c>
      <c r="X58" s="354" t="n">
        <v>918</v>
      </c>
      <c r="Y58" s="354" t="n">
        <v>904</v>
      </c>
      <c r="Z58" s="354" t="n">
        <v>7629</v>
      </c>
      <c r="AA58" s="354" t="n">
        <v>4553</v>
      </c>
      <c r="AB58" s="354" t="n">
        <v>1433</v>
      </c>
      <c r="AC58" s="354" t="n">
        <v>1643</v>
      </c>
      <c r="AD58" s="354" t="n">
        <v>17365</v>
      </c>
      <c r="AE58" s="354" t="n">
        <v>1672</v>
      </c>
      <c r="AF58" s="354" t="n">
        <v>7278</v>
      </c>
      <c r="AG58" s="354" t="n">
        <v>8415</v>
      </c>
      <c r="AH58" s="354" t="n">
        <v>6835</v>
      </c>
      <c r="AI58" s="354" t="n">
        <v>6279</v>
      </c>
      <c r="AJ58" s="354" t="n">
        <v>556</v>
      </c>
      <c r="AK58" s="354" t="n">
        <v>1846</v>
      </c>
      <c r="AL58" s="354" t="n">
        <v>934</v>
      </c>
      <c r="AM58" s="354" t="n">
        <v>1631</v>
      </c>
      <c r="AN58" s="354" t="n">
        <v>1780</v>
      </c>
      <c r="AO58" s="400" t="n">
        <v>6459</v>
      </c>
    </row>
    <row r="59" s="175" customFormat="true" ht="12.75" hidden="false" customHeight="true" outlineLevel="0" collapsed="false">
      <c r="A59" s="353"/>
      <c r="B59" s="340"/>
      <c r="C59" s="354"/>
      <c r="D59" s="354"/>
      <c r="E59" s="354"/>
      <c r="F59" s="354"/>
      <c r="G59" s="354"/>
      <c r="H59" s="354"/>
      <c r="I59" s="354"/>
      <c r="J59" s="354"/>
      <c r="K59" s="354"/>
      <c r="L59" s="354"/>
      <c r="M59" s="354"/>
      <c r="N59" s="354"/>
      <c r="O59" s="354"/>
      <c r="P59" s="354"/>
      <c r="Q59" s="354"/>
      <c r="R59" s="354"/>
      <c r="S59" s="354"/>
      <c r="T59" s="354"/>
      <c r="U59" s="354"/>
      <c r="V59" s="354"/>
      <c r="W59" s="354"/>
      <c r="X59" s="354"/>
      <c r="Y59" s="354"/>
      <c r="Z59" s="354"/>
      <c r="AA59" s="354"/>
      <c r="AB59" s="354"/>
      <c r="AC59" s="354"/>
      <c r="AD59" s="354"/>
      <c r="AE59" s="354"/>
      <c r="AF59" s="354"/>
      <c r="AG59" s="354"/>
      <c r="AH59" s="354"/>
      <c r="AI59" s="354"/>
      <c r="AJ59" s="354"/>
      <c r="AK59" s="354"/>
      <c r="AL59" s="354"/>
      <c r="AM59" s="354"/>
      <c r="AN59" s="354"/>
      <c r="AO59" s="400"/>
    </row>
    <row r="60" s="175" customFormat="true" ht="12.75" hidden="false" customHeight="true" outlineLevel="0" collapsed="false">
      <c r="A60" s="339" t="n">
        <v>2010</v>
      </c>
      <c r="B60" s="340" t="s">
        <v>239</v>
      </c>
      <c r="C60" s="341" t="n">
        <v>113528</v>
      </c>
      <c r="D60" s="341" t="n">
        <v>64634</v>
      </c>
      <c r="E60" s="341" t="n">
        <v>59892</v>
      </c>
      <c r="F60" s="341" t="n">
        <v>7150</v>
      </c>
      <c r="G60" s="341" t="n">
        <v>1622</v>
      </c>
      <c r="H60" s="341" t="n">
        <v>1807</v>
      </c>
      <c r="I60" s="341" t="n">
        <v>1519</v>
      </c>
      <c r="J60" s="341" t="n">
        <v>6240</v>
      </c>
      <c r="K60" s="341" t="n">
        <v>2067</v>
      </c>
      <c r="L60" s="341" t="n">
        <v>78</v>
      </c>
      <c r="M60" s="341" t="n">
        <v>1180</v>
      </c>
      <c r="N60" s="341" t="n">
        <v>2274</v>
      </c>
      <c r="O60" s="341" t="n">
        <v>3971</v>
      </c>
      <c r="P60" s="341" t="n">
        <v>856</v>
      </c>
      <c r="Q60" s="341" t="n">
        <v>6348</v>
      </c>
      <c r="R60" s="341" t="n">
        <v>2464</v>
      </c>
      <c r="S60" s="341" t="n">
        <v>3352</v>
      </c>
      <c r="T60" s="341" t="n">
        <v>9141</v>
      </c>
      <c r="U60" s="341" t="n">
        <v>4508</v>
      </c>
      <c r="V60" s="341" t="n">
        <v>972</v>
      </c>
      <c r="W60" s="341" t="n">
        <v>2647</v>
      </c>
      <c r="X60" s="341" t="n">
        <v>914</v>
      </c>
      <c r="Y60" s="341" t="n">
        <v>894</v>
      </c>
      <c r="Z60" s="341" t="n">
        <v>7296</v>
      </c>
      <c r="AA60" s="341" t="n">
        <v>4304</v>
      </c>
      <c r="AB60" s="341" t="n">
        <v>1368</v>
      </c>
      <c r="AC60" s="341" t="n">
        <v>1624</v>
      </c>
      <c r="AD60" s="341" t="n">
        <v>17330</v>
      </c>
      <c r="AE60" s="341" t="n">
        <v>1943</v>
      </c>
      <c r="AF60" s="341" t="n">
        <v>7149</v>
      </c>
      <c r="AG60" s="341" t="n">
        <v>8238</v>
      </c>
      <c r="AH60" s="341" t="n">
        <v>7065</v>
      </c>
      <c r="AI60" s="341" t="n">
        <v>6514</v>
      </c>
      <c r="AJ60" s="341" t="n">
        <v>551</v>
      </c>
      <c r="AK60" s="341" t="n">
        <v>1928</v>
      </c>
      <c r="AL60" s="341" t="n">
        <v>954</v>
      </c>
      <c r="AM60" s="341" t="n">
        <v>1680</v>
      </c>
      <c r="AN60" s="341" t="n">
        <v>1875</v>
      </c>
      <c r="AO60" s="398" t="n">
        <v>6723</v>
      </c>
    </row>
    <row r="61" s="175" customFormat="true" ht="12.75" hidden="false" customHeight="true" outlineLevel="0" collapsed="false">
      <c r="A61" s="353"/>
      <c r="B61" s="340" t="s">
        <v>240</v>
      </c>
      <c r="C61" s="341" t="n">
        <v>113434</v>
      </c>
      <c r="D61" s="341" t="n">
        <v>64781</v>
      </c>
      <c r="E61" s="341" t="n">
        <v>59858</v>
      </c>
      <c r="F61" s="341" t="n">
        <v>7153</v>
      </c>
      <c r="G61" s="341" t="n">
        <v>1609</v>
      </c>
      <c r="H61" s="341" t="n">
        <v>1787</v>
      </c>
      <c r="I61" s="341" t="n">
        <v>1522</v>
      </c>
      <c r="J61" s="341" t="n">
        <v>6255</v>
      </c>
      <c r="K61" s="341" t="n">
        <v>2071</v>
      </c>
      <c r="L61" s="341" t="n">
        <v>78</v>
      </c>
      <c r="M61" s="341" t="n">
        <v>1251</v>
      </c>
      <c r="N61" s="341" t="n">
        <v>2286</v>
      </c>
      <c r="O61" s="341" t="n">
        <v>3921</v>
      </c>
      <c r="P61" s="341" t="n">
        <v>853</v>
      </c>
      <c r="Q61" s="341" t="n">
        <v>6361</v>
      </c>
      <c r="R61" s="341" t="n">
        <v>2350</v>
      </c>
      <c r="S61" s="341" t="n">
        <v>3263</v>
      </c>
      <c r="T61" s="341" t="n">
        <v>9209</v>
      </c>
      <c r="U61" s="341" t="n">
        <v>4498</v>
      </c>
      <c r="V61" s="341" t="n">
        <v>988</v>
      </c>
      <c r="W61" s="341" t="n">
        <v>2744</v>
      </c>
      <c r="X61" s="341" t="n">
        <v>1011</v>
      </c>
      <c r="Y61" s="341" t="n">
        <v>891</v>
      </c>
      <c r="Z61" s="341" t="n">
        <v>7057</v>
      </c>
      <c r="AA61" s="341" t="n">
        <v>4187</v>
      </c>
      <c r="AB61" s="341" t="n">
        <v>1279</v>
      </c>
      <c r="AC61" s="341" t="n">
        <v>1591</v>
      </c>
      <c r="AD61" s="341" t="n">
        <v>17007</v>
      </c>
      <c r="AE61" s="341" t="n">
        <v>1852</v>
      </c>
      <c r="AF61" s="341" t="n">
        <v>6943</v>
      </c>
      <c r="AG61" s="341" t="n">
        <v>8212</v>
      </c>
      <c r="AH61" s="341" t="n">
        <v>7001</v>
      </c>
      <c r="AI61" s="341" t="n">
        <v>6461</v>
      </c>
      <c r="AJ61" s="341" t="n">
        <v>540</v>
      </c>
      <c r="AK61" s="341" t="n">
        <v>1889</v>
      </c>
      <c r="AL61" s="341" t="n">
        <v>941</v>
      </c>
      <c r="AM61" s="341" t="n">
        <v>1669</v>
      </c>
      <c r="AN61" s="341" t="n">
        <v>1869</v>
      </c>
      <c r="AO61" s="398" t="n">
        <v>7232</v>
      </c>
    </row>
    <row r="62" s="175" customFormat="true" ht="12.75" hidden="false" customHeight="true" outlineLevel="0" collapsed="false">
      <c r="A62" s="353"/>
      <c r="B62" s="340" t="s">
        <v>241</v>
      </c>
      <c r="C62" s="341" t="n">
        <v>113691</v>
      </c>
      <c r="D62" s="341" t="n">
        <v>64954</v>
      </c>
      <c r="E62" s="341" t="n">
        <v>60149</v>
      </c>
      <c r="F62" s="341" t="n">
        <v>7203</v>
      </c>
      <c r="G62" s="341" t="n">
        <v>1592</v>
      </c>
      <c r="H62" s="341" t="n">
        <v>2201</v>
      </c>
      <c r="I62" s="341" t="n">
        <v>1560</v>
      </c>
      <c r="J62" s="341" t="n">
        <v>6290</v>
      </c>
      <c r="K62" s="341" t="n">
        <v>2072</v>
      </c>
      <c r="L62" s="341" t="n">
        <v>78</v>
      </c>
      <c r="M62" s="341" t="n">
        <v>1253</v>
      </c>
      <c r="N62" s="341" t="n">
        <v>2236</v>
      </c>
      <c r="O62" s="341" t="n">
        <v>3943</v>
      </c>
      <c r="P62" s="341" t="n">
        <v>850</v>
      </c>
      <c r="Q62" s="341" t="n">
        <v>7229</v>
      </c>
      <c r="R62" s="341" t="n">
        <v>1774</v>
      </c>
      <c r="S62" s="341" t="n">
        <v>3249</v>
      </c>
      <c r="T62" s="341" t="n">
        <v>8585</v>
      </c>
      <c r="U62" s="341" t="n">
        <v>4481</v>
      </c>
      <c r="V62" s="341" t="n">
        <v>994</v>
      </c>
      <c r="W62" s="341" t="n">
        <v>2721</v>
      </c>
      <c r="X62" s="341" t="n">
        <v>1070</v>
      </c>
      <c r="Y62" s="341" t="n">
        <v>777</v>
      </c>
      <c r="Z62" s="341" t="n">
        <v>7117</v>
      </c>
      <c r="AA62" s="341" t="n">
        <v>4182</v>
      </c>
      <c r="AB62" s="341" t="n">
        <v>1347</v>
      </c>
      <c r="AC62" s="341" t="n">
        <v>1588</v>
      </c>
      <c r="AD62" s="341" t="n">
        <v>16699</v>
      </c>
      <c r="AE62" s="341" t="n">
        <v>1854</v>
      </c>
      <c r="AF62" s="341" t="n">
        <v>6851</v>
      </c>
      <c r="AG62" s="341" t="n">
        <v>7994</v>
      </c>
      <c r="AH62" s="341" t="n">
        <v>6978</v>
      </c>
      <c r="AI62" s="341" t="n">
        <v>6442</v>
      </c>
      <c r="AJ62" s="341" t="n">
        <v>536</v>
      </c>
      <c r="AK62" s="341" t="n">
        <v>1892</v>
      </c>
      <c r="AL62" s="341" t="n">
        <v>941</v>
      </c>
      <c r="AM62" s="341" t="n">
        <v>1722</v>
      </c>
      <c r="AN62" s="341" t="n">
        <v>1871</v>
      </c>
      <c r="AO62" s="398" t="n">
        <v>7539</v>
      </c>
    </row>
    <row r="63" s="175" customFormat="true" ht="12.75" hidden="false" customHeight="true" outlineLevel="0" collapsed="false">
      <c r="A63" s="353"/>
      <c r="B63" s="340" t="s">
        <v>242</v>
      </c>
      <c r="C63" s="341" t="n">
        <v>113933</v>
      </c>
      <c r="D63" s="341" t="n">
        <v>64756</v>
      </c>
      <c r="E63" s="341" t="n">
        <v>60017</v>
      </c>
      <c r="F63" s="341" t="n">
        <v>7230</v>
      </c>
      <c r="G63" s="341" t="n">
        <v>1607</v>
      </c>
      <c r="H63" s="341" t="n">
        <v>2126</v>
      </c>
      <c r="I63" s="341" t="n">
        <v>1321</v>
      </c>
      <c r="J63" s="341" t="n">
        <v>6358</v>
      </c>
      <c r="K63" s="341" t="n">
        <v>2105</v>
      </c>
      <c r="L63" s="341" t="n">
        <v>95</v>
      </c>
      <c r="M63" s="341" t="n">
        <v>1243</v>
      </c>
      <c r="N63" s="341" t="n">
        <v>2262</v>
      </c>
      <c r="O63" s="341" t="n">
        <v>3990</v>
      </c>
      <c r="P63" s="341" t="n">
        <v>860</v>
      </c>
      <c r="Q63" s="341" t="n">
        <v>6343</v>
      </c>
      <c r="R63" s="341" t="n">
        <v>1751</v>
      </c>
      <c r="S63" s="341" t="n">
        <v>3225</v>
      </c>
      <c r="T63" s="341" t="n">
        <v>9529</v>
      </c>
      <c r="U63" s="341" t="n">
        <v>4477</v>
      </c>
      <c r="V63" s="341" t="n">
        <v>939</v>
      </c>
      <c r="W63" s="341" t="n">
        <v>2697</v>
      </c>
      <c r="X63" s="341" t="n">
        <v>958</v>
      </c>
      <c r="Y63" s="341" t="n">
        <v>890</v>
      </c>
      <c r="Z63" s="341" t="n">
        <v>7220</v>
      </c>
      <c r="AA63" s="341" t="n">
        <v>4189</v>
      </c>
      <c r="AB63" s="341" t="n">
        <v>1290</v>
      </c>
      <c r="AC63" s="341" t="n">
        <v>1741</v>
      </c>
      <c r="AD63" s="341" t="n">
        <v>16609</v>
      </c>
      <c r="AE63" s="341" t="n">
        <v>1856</v>
      </c>
      <c r="AF63" s="341" t="n">
        <v>6716</v>
      </c>
      <c r="AG63" s="341" t="n">
        <v>8037</v>
      </c>
      <c r="AH63" s="341" t="n">
        <v>7130</v>
      </c>
      <c r="AI63" s="341" t="n">
        <v>6566</v>
      </c>
      <c r="AJ63" s="341" t="n">
        <v>564</v>
      </c>
      <c r="AK63" s="341" t="n">
        <v>1895</v>
      </c>
      <c r="AL63" s="341" t="n">
        <v>956</v>
      </c>
      <c r="AM63" s="341" t="n">
        <v>1719</v>
      </c>
      <c r="AN63" s="341" t="n">
        <v>1929</v>
      </c>
      <c r="AO63" s="398" t="n">
        <v>7724</v>
      </c>
    </row>
    <row r="64" s="175" customFormat="true" ht="12.75" hidden="false" customHeight="true" outlineLevel="0" collapsed="false">
      <c r="A64" s="353"/>
      <c r="B64" s="340" t="s">
        <v>243</v>
      </c>
      <c r="C64" s="341" t="n">
        <v>114309</v>
      </c>
      <c r="D64" s="341" t="n">
        <v>64989</v>
      </c>
      <c r="E64" s="341" t="n">
        <v>60260</v>
      </c>
      <c r="F64" s="341" t="n">
        <v>7244</v>
      </c>
      <c r="G64" s="341" t="n">
        <v>1608</v>
      </c>
      <c r="H64" s="341" t="n">
        <v>2114</v>
      </c>
      <c r="I64" s="341" t="n">
        <v>1339</v>
      </c>
      <c r="J64" s="341" t="n">
        <v>6420</v>
      </c>
      <c r="K64" s="341" t="n">
        <v>2108</v>
      </c>
      <c r="L64" s="341" t="n">
        <v>95</v>
      </c>
      <c r="M64" s="341" t="n">
        <v>1254</v>
      </c>
      <c r="N64" s="341" t="n">
        <v>2235</v>
      </c>
      <c r="O64" s="341" t="n">
        <v>3987</v>
      </c>
      <c r="P64" s="341" t="n">
        <v>869</v>
      </c>
      <c r="Q64" s="341" t="n">
        <v>6390</v>
      </c>
      <c r="R64" s="341" t="n">
        <v>1820</v>
      </c>
      <c r="S64" s="341" t="n">
        <v>3290</v>
      </c>
      <c r="T64" s="341" t="n">
        <v>9456</v>
      </c>
      <c r="U64" s="341" t="n">
        <v>4477</v>
      </c>
      <c r="V64" s="341" t="n">
        <v>960</v>
      </c>
      <c r="W64" s="341" t="n">
        <v>2696</v>
      </c>
      <c r="X64" s="341" t="n">
        <v>956</v>
      </c>
      <c r="Y64" s="341" t="n">
        <v>888</v>
      </c>
      <c r="Z64" s="341" t="n">
        <v>7234</v>
      </c>
      <c r="AA64" s="341" t="n">
        <v>4235</v>
      </c>
      <c r="AB64" s="341" t="n">
        <v>1291</v>
      </c>
      <c r="AC64" s="341" t="n">
        <v>1708</v>
      </c>
      <c r="AD64" s="341" t="n">
        <v>16605</v>
      </c>
      <c r="AE64" s="341" t="n">
        <v>1854</v>
      </c>
      <c r="AF64" s="341" t="n">
        <v>6736</v>
      </c>
      <c r="AG64" s="341" t="n">
        <v>8015</v>
      </c>
      <c r="AH64" s="341" t="n">
        <v>7174</v>
      </c>
      <c r="AI64" s="341" t="n">
        <v>6585</v>
      </c>
      <c r="AJ64" s="341" t="n">
        <v>589</v>
      </c>
      <c r="AK64" s="341" t="n">
        <v>1917</v>
      </c>
      <c r="AL64" s="341" t="n">
        <v>943</v>
      </c>
      <c r="AM64" s="341" t="n">
        <v>1713</v>
      </c>
      <c r="AN64" s="341" t="n">
        <v>1973</v>
      </c>
      <c r="AO64" s="398" t="n">
        <v>7764</v>
      </c>
    </row>
    <row r="65" s="175" customFormat="true" ht="12.75" hidden="false" customHeight="true" outlineLevel="0" collapsed="false">
      <c r="A65" s="353"/>
      <c r="B65" s="340" t="s">
        <v>244</v>
      </c>
      <c r="C65" s="341" t="n">
        <v>114558</v>
      </c>
      <c r="D65" s="341" t="n">
        <v>65172</v>
      </c>
      <c r="E65" s="341" t="n">
        <v>60444</v>
      </c>
      <c r="F65" s="341" t="n">
        <v>7335</v>
      </c>
      <c r="G65" s="341" t="n">
        <v>1588</v>
      </c>
      <c r="H65" s="341" t="n">
        <v>2104</v>
      </c>
      <c r="I65" s="341" t="n">
        <v>1341</v>
      </c>
      <c r="J65" s="341" t="n">
        <v>6500</v>
      </c>
      <c r="K65" s="341" t="n">
        <v>2108</v>
      </c>
      <c r="L65" s="341" t="n">
        <v>95</v>
      </c>
      <c r="M65" s="341" t="n">
        <v>1272</v>
      </c>
      <c r="N65" s="341" t="n">
        <v>2238</v>
      </c>
      <c r="O65" s="341" t="n">
        <v>4004</v>
      </c>
      <c r="P65" s="341" t="n">
        <v>870</v>
      </c>
      <c r="Q65" s="341" t="n">
        <v>6349</v>
      </c>
      <c r="R65" s="341" t="n">
        <v>1874</v>
      </c>
      <c r="S65" s="341" t="n">
        <v>3380</v>
      </c>
      <c r="T65" s="341" t="n">
        <v>9331</v>
      </c>
      <c r="U65" s="341" t="n">
        <v>4440</v>
      </c>
      <c r="V65" s="341" t="n">
        <v>978</v>
      </c>
      <c r="W65" s="341" t="n">
        <v>2699</v>
      </c>
      <c r="X65" s="341" t="n">
        <v>959</v>
      </c>
      <c r="Y65" s="341" t="n">
        <v>889</v>
      </c>
      <c r="Z65" s="341" t="n">
        <v>7336</v>
      </c>
      <c r="AA65" s="341" t="n">
        <v>4229</v>
      </c>
      <c r="AB65" s="341" t="n">
        <v>1387</v>
      </c>
      <c r="AC65" s="341" t="n">
        <v>1720</v>
      </c>
      <c r="AD65" s="341" t="n">
        <v>16609</v>
      </c>
      <c r="AE65" s="341" t="n">
        <v>1879</v>
      </c>
      <c r="AF65" s="341" t="n">
        <v>6720</v>
      </c>
      <c r="AG65" s="341" t="n">
        <v>8010</v>
      </c>
      <c r="AH65" s="341" t="n">
        <v>7113</v>
      </c>
      <c r="AI65" s="341" t="n">
        <v>6574</v>
      </c>
      <c r="AJ65" s="341" t="n">
        <v>539</v>
      </c>
      <c r="AK65" s="341" t="n">
        <v>1914</v>
      </c>
      <c r="AL65" s="341" t="n">
        <v>919</v>
      </c>
      <c r="AM65" s="341" t="n">
        <v>1694</v>
      </c>
      <c r="AN65" s="341" t="n">
        <v>1994</v>
      </c>
      <c r="AO65" s="398" t="n">
        <v>7807</v>
      </c>
    </row>
    <row r="66" s="175" customFormat="true" ht="12.75" hidden="false" customHeight="true" outlineLevel="0" collapsed="false">
      <c r="A66" s="353"/>
      <c r="B66" s="340" t="s">
        <v>581</v>
      </c>
      <c r="C66" s="341" t="n">
        <v>114426</v>
      </c>
      <c r="D66" s="341" t="n">
        <v>64991</v>
      </c>
      <c r="E66" s="341" t="n">
        <v>60224</v>
      </c>
      <c r="F66" s="341" t="n">
        <v>7282</v>
      </c>
      <c r="G66" s="341" t="n">
        <v>1610</v>
      </c>
      <c r="H66" s="341" t="n">
        <v>2054</v>
      </c>
      <c r="I66" s="341" t="n">
        <v>1353</v>
      </c>
      <c r="J66" s="341" t="n">
        <v>6377</v>
      </c>
      <c r="K66" s="341" t="n">
        <v>2105</v>
      </c>
      <c r="L66" s="341" t="n">
        <v>97</v>
      </c>
      <c r="M66" s="341" t="n">
        <v>1285</v>
      </c>
      <c r="N66" s="341" t="n">
        <v>2288</v>
      </c>
      <c r="O66" s="341" t="n">
        <v>3994</v>
      </c>
      <c r="P66" s="341" t="n">
        <v>874</v>
      </c>
      <c r="Q66" s="341" t="n">
        <v>6374</v>
      </c>
      <c r="R66" s="341" t="n">
        <v>1886</v>
      </c>
      <c r="S66" s="341" t="n">
        <v>3420</v>
      </c>
      <c r="T66" s="341" t="n">
        <v>9157</v>
      </c>
      <c r="U66" s="341" t="n">
        <v>4481</v>
      </c>
      <c r="V66" s="341" t="n">
        <v>976</v>
      </c>
      <c r="W66" s="341" t="n">
        <v>2725</v>
      </c>
      <c r="X66" s="341" t="n">
        <v>959</v>
      </c>
      <c r="Y66" s="341" t="n">
        <v>888</v>
      </c>
      <c r="Z66" s="341" t="n">
        <v>7324</v>
      </c>
      <c r="AA66" s="341" t="n">
        <v>4209</v>
      </c>
      <c r="AB66" s="341" t="n">
        <v>1386</v>
      </c>
      <c r="AC66" s="341" t="n">
        <v>1729</v>
      </c>
      <c r="AD66" s="341" t="n">
        <v>16585</v>
      </c>
      <c r="AE66" s="341" t="n">
        <v>1872</v>
      </c>
      <c r="AF66" s="341" t="n">
        <v>6723</v>
      </c>
      <c r="AG66" s="341" t="n">
        <v>7990</v>
      </c>
      <c r="AH66" s="341" t="n">
        <v>7067</v>
      </c>
      <c r="AI66" s="341" t="n">
        <v>6571</v>
      </c>
      <c r="AJ66" s="341" t="n">
        <v>496</v>
      </c>
      <c r="AK66" s="341" t="n">
        <v>1947</v>
      </c>
      <c r="AL66" s="341" t="n">
        <v>916</v>
      </c>
      <c r="AM66" s="341" t="n">
        <v>1718</v>
      </c>
      <c r="AN66" s="341" t="n">
        <v>1982</v>
      </c>
      <c r="AO66" s="398" t="n">
        <v>7890</v>
      </c>
    </row>
    <row r="67" s="175" customFormat="true" ht="12.75" hidden="false" customHeight="true" outlineLevel="0" collapsed="false">
      <c r="A67" s="353"/>
      <c r="B67" s="340" t="s">
        <v>246</v>
      </c>
      <c r="C67" s="341" t="n">
        <v>114666</v>
      </c>
      <c r="D67" s="341" t="n">
        <v>65099</v>
      </c>
      <c r="E67" s="341" t="n">
        <v>60330</v>
      </c>
      <c r="F67" s="341" t="n">
        <v>7205</v>
      </c>
      <c r="G67" s="341" t="n">
        <v>1628</v>
      </c>
      <c r="H67" s="341" t="n">
        <v>1985</v>
      </c>
      <c r="I67" s="341" t="n">
        <v>1341</v>
      </c>
      <c r="J67" s="341" t="n">
        <v>6365</v>
      </c>
      <c r="K67" s="341" t="n">
        <v>2116</v>
      </c>
      <c r="L67" s="341" t="n">
        <v>94</v>
      </c>
      <c r="M67" s="341" t="n">
        <v>1295</v>
      </c>
      <c r="N67" s="341" t="n">
        <v>2276</v>
      </c>
      <c r="O67" s="341" t="n">
        <v>4000</v>
      </c>
      <c r="P67" s="341" t="n">
        <v>885</v>
      </c>
      <c r="Q67" s="341" t="n">
        <v>6383</v>
      </c>
      <c r="R67" s="341" t="n">
        <v>1944</v>
      </c>
      <c r="S67" s="341" t="n">
        <v>3488</v>
      </c>
      <c r="T67" s="341" t="n">
        <v>9225</v>
      </c>
      <c r="U67" s="341" t="n">
        <v>4502</v>
      </c>
      <c r="V67" s="341" t="n">
        <v>986</v>
      </c>
      <c r="W67" s="341" t="n">
        <v>2731</v>
      </c>
      <c r="X67" s="341" t="n">
        <v>958</v>
      </c>
      <c r="Y67" s="341" t="n">
        <v>889</v>
      </c>
      <c r="Z67" s="341" t="n">
        <v>7404</v>
      </c>
      <c r="AA67" s="341" t="n">
        <v>4232</v>
      </c>
      <c r="AB67" s="341" t="n">
        <v>1401</v>
      </c>
      <c r="AC67" s="341" t="n">
        <v>1771</v>
      </c>
      <c r="AD67" s="341" t="n">
        <v>16595</v>
      </c>
      <c r="AE67" s="341" t="n">
        <v>1848</v>
      </c>
      <c r="AF67" s="341" t="n">
        <v>6752</v>
      </c>
      <c r="AG67" s="341" t="n">
        <v>7995</v>
      </c>
      <c r="AH67" s="341" t="n">
        <v>7033</v>
      </c>
      <c r="AI67" s="341" t="n">
        <v>6540</v>
      </c>
      <c r="AJ67" s="341" t="n">
        <v>493</v>
      </c>
      <c r="AK67" s="341" t="n">
        <v>1911</v>
      </c>
      <c r="AL67" s="341" t="n">
        <v>920</v>
      </c>
      <c r="AM67" s="341" t="n">
        <v>1717</v>
      </c>
      <c r="AN67" s="341" t="n">
        <v>1999</v>
      </c>
      <c r="AO67" s="398" t="n">
        <v>7979</v>
      </c>
    </row>
    <row r="68" s="175" customFormat="true" ht="12.75" hidden="false" customHeight="true" outlineLevel="0" collapsed="false">
      <c r="A68" s="353"/>
      <c r="B68" s="340" t="s">
        <v>247</v>
      </c>
      <c r="C68" s="341" t="n">
        <v>114716</v>
      </c>
      <c r="D68" s="341" t="n">
        <v>64963</v>
      </c>
      <c r="E68" s="341" t="n">
        <v>60684</v>
      </c>
      <c r="F68" s="341" t="n">
        <v>7165</v>
      </c>
      <c r="G68" s="341" t="n">
        <v>1664</v>
      </c>
      <c r="H68" s="341" t="n">
        <v>2016</v>
      </c>
      <c r="I68" s="341" t="n">
        <v>1359</v>
      </c>
      <c r="J68" s="341" t="n">
        <v>6211</v>
      </c>
      <c r="K68" s="341" t="n">
        <v>2119</v>
      </c>
      <c r="L68" s="341" t="n">
        <v>94</v>
      </c>
      <c r="M68" s="341" t="n">
        <v>1321</v>
      </c>
      <c r="N68" s="341" t="n">
        <v>2327</v>
      </c>
      <c r="O68" s="341" t="n">
        <v>4000</v>
      </c>
      <c r="P68" s="341" t="n">
        <v>880</v>
      </c>
      <c r="Q68" s="341" t="n">
        <v>6419</v>
      </c>
      <c r="R68" s="341" t="n">
        <v>1966</v>
      </c>
      <c r="S68" s="341" t="n">
        <v>3513</v>
      </c>
      <c r="T68" s="341" t="n">
        <v>9362</v>
      </c>
      <c r="U68" s="341" t="n">
        <v>4656</v>
      </c>
      <c r="V68" s="341" t="n">
        <v>990</v>
      </c>
      <c r="W68" s="341" t="n">
        <v>2742</v>
      </c>
      <c r="X68" s="341" t="n">
        <v>956</v>
      </c>
      <c r="Y68" s="341" t="n">
        <v>887</v>
      </c>
      <c r="Z68" s="341" t="n">
        <v>7457</v>
      </c>
      <c r="AA68" s="341" t="n">
        <v>4287</v>
      </c>
      <c r="AB68" s="341" t="n">
        <v>1403</v>
      </c>
      <c r="AC68" s="341" t="n">
        <v>1767</v>
      </c>
      <c r="AD68" s="341" t="n">
        <v>16528</v>
      </c>
      <c r="AE68" s="341" t="n">
        <v>1862</v>
      </c>
      <c r="AF68" s="341" t="n">
        <v>6727</v>
      </c>
      <c r="AG68" s="341" t="n">
        <v>7939</v>
      </c>
      <c r="AH68" s="341" t="n">
        <v>7074</v>
      </c>
      <c r="AI68" s="341" t="n">
        <v>6577</v>
      </c>
      <c r="AJ68" s="341" t="n">
        <v>497</v>
      </c>
      <c r="AK68" s="341" t="n">
        <v>1873</v>
      </c>
      <c r="AL68" s="341" t="n">
        <v>928</v>
      </c>
      <c r="AM68" s="341" t="n">
        <v>1703</v>
      </c>
      <c r="AN68" s="341" t="n">
        <v>2005</v>
      </c>
      <c r="AO68" s="398" t="n">
        <v>8171</v>
      </c>
    </row>
    <row r="69" s="175" customFormat="true" ht="12.75" hidden="false" customHeight="true" outlineLevel="0" collapsed="false">
      <c r="A69" s="353"/>
      <c r="B69" s="340" t="s">
        <v>248</v>
      </c>
      <c r="C69" s="341" t="n">
        <v>115072</v>
      </c>
      <c r="D69" s="341" t="n">
        <v>65125</v>
      </c>
      <c r="E69" s="341" t="n">
        <v>60859</v>
      </c>
      <c r="F69" s="341" t="n">
        <v>7205</v>
      </c>
      <c r="G69" s="341" t="n">
        <v>1678</v>
      </c>
      <c r="H69" s="341" t="n">
        <v>2003</v>
      </c>
      <c r="I69" s="341" t="n">
        <v>1329</v>
      </c>
      <c r="J69" s="341" t="n">
        <v>6228</v>
      </c>
      <c r="K69" s="341" t="n">
        <v>2127</v>
      </c>
      <c r="L69" s="341" t="n">
        <v>94</v>
      </c>
      <c r="M69" s="341" t="n">
        <v>1331</v>
      </c>
      <c r="N69" s="341" t="n">
        <v>2344</v>
      </c>
      <c r="O69" s="341" t="n">
        <v>3966</v>
      </c>
      <c r="P69" s="341" t="n">
        <v>878</v>
      </c>
      <c r="Q69" s="341" t="n">
        <v>6446</v>
      </c>
      <c r="R69" s="341" t="n">
        <v>1983</v>
      </c>
      <c r="S69" s="341" t="n">
        <v>3548</v>
      </c>
      <c r="T69" s="341" t="n">
        <v>9463</v>
      </c>
      <c r="U69" s="341" t="n">
        <v>4676</v>
      </c>
      <c r="V69" s="341" t="n">
        <v>1011</v>
      </c>
      <c r="W69" s="341" t="n">
        <v>2729</v>
      </c>
      <c r="X69" s="341" t="n">
        <v>958</v>
      </c>
      <c r="Y69" s="341" t="n">
        <v>875</v>
      </c>
      <c r="Z69" s="341" t="n">
        <v>7536</v>
      </c>
      <c r="AA69" s="341" t="n">
        <v>4302</v>
      </c>
      <c r="AB69" s="341" t="n">
        <v>1454</v>
      </c>
      <c r="AC69" s="341" t="n">
        <v>1780</v>
      </c>
      <c r="AD69" s="341" t="n">
        <v>16513</v>
      </c>
      <c r="AE69" s="341" t="n">
        <v>1868</v>
      </c>
      <c r="AF69" s="341" t="n">
        <v>6732</v>
      </c>
      <c r="AG69" s="341" t="n">
        <v>7913</v>
      </c>
      <c r="AH69" s="341" t="n">
        <v>7138</v>
      </c>
      <c r="AI69" s="341" t="n">
        <v>6586</v>
      </c>
      <c r="AJ69" s="341" t="n">
        <v>552</v>
      </c>
      <c r="AK69" s="341" t="n">
        <v>1877</v>
      </c>
      <c r="AL69" s="341" t="n">
        <v>921</v>
      </c>
      <c r="AM69" s="341" t="n">
        <v>1759</v>
      </c>
      <c r="AN69" s="341" t="n">
        <v>1991</v>
      </c>
      <c r="AO69" s="398" t="n">
        <v>8213</v>
      </c>
    </row>
    <row r="70" s="175" customFormat="true" ht="12.75" hidden="false" customHeight="true" outlineLevel="0" collapsed="false">
      <c r="A70" s="353"/>
      <c r="B70" s="340" t="s">
        <v>249</v>
      </c>
      <c r="C70" s="341" t="n">
        <v>115206</v>
      </c>
      <c r="D70" s="341" t="n">
        <v>65409</v>
      </c>
      <c r="E70" s="341" t="n">
        <v>61131</v>
      </c>
      <c r="F70" s="341" t="n">
        <v>7196</v>
      </c>
      <c r="G70" s="341" t="n">
        <v>1680</v>
      </c>
      <c r="H70" s="341" t="n">
        <v>1998</v>
      </c>
      <c r="I70" s="341" t="n">
        <v>1352</v>
      </c>
      <c r="J70" s="341" t="n">
        <v>6313</v>
      </c>
      <c r="K70" s="341" t="n">
        <v>2136</v>
      </c>
      <c r="L70" s="341" t="n">
        <v>94</v>
      </c>
      <c r="M70" s="341" t="n">
        <v>1331</v>
      </c>
      <c r="N70" s="341" t="n">
        <v>2363</v>
      </c>
      <c r="O70" s="341" t="n">
        <v>3977</v>
      </c>
      <c r="P70" s="341" t="n">
        <v>824</v>
      </c>
      <c r="Q70" s="341" t="n">
        <v>6470</v>
      </c>
      <c r="R70" s="341" t="n">
        <v>1926</v>
      </c>
      <c r="S70" s="341" t="n">
        <v>3555</v>
      </c>
      <c r="T70" s="341" t="n">
        <v>9402</v>
      </c>
      <c r="U70" s="341" t="n">
        <v>4924</v>
      </c>
      <c r="V70" s="341" t="n">
        <v>1007</v>
      </c>
      <c r="W70" s="341" t="n">
        <v>2734</v>
      </c>
      <c r="X70" s="341" t="n">
        <v>955</v>
      </c>
      <c r="Y70" s="341" t="n">
        <v>881</v>
      </c>
      <c r="Z70" s="341" t="n">
        <v>7438</v>
      </c>
      <c r="AA70" s="341" t="n">
        <v>4230</v>
      </c>
      <c r="AB70" s="341" t="n">
        <v>1444</v>
      </c>
      <c r="AC70" s="341" t="n">
        <v>1764</v>
      </c>
      <c r="AD70" s="341" t="n">
        <v>16397</v>
      </c>
      <c r="AE70" s="341" t="n">
        <v>1847</v>
      </c>
      <c r="AF70" s="341" t="n">
        <v>6623</v>
      </c>
      <c r="AG70" s="341" t="n">
        <v>7927</v>
      </c>
      <c r="AH70" s="341" t="n">
        <v>7178</v>
      </c>
      <c r="AI70" s="341" t="n">
        <v>6630</v>
      </c>
      <c r="AJ70" s="341" t="n">
        <v>548</v>
      </c>
      <c r="AK70" s="341" t="n">
        <v>1877</v>
      </c>
      <c r="AL70" s="341" t="n">
        <v>905</v>
      </c>
      <c r="AM70" s="341" t="n">
        <v>1763</v>
      </c>
      <c r="AN70" s="341" t="n">
        <v>2015</v>
      </c>
      <c r="AO70" s="398" t="n">
        <v>8231</v>
      </c>
    </row>
    <row r="71" s="175" customFormat="true" ht="12.75" hidden="false" customHeight="true" outlineLevel="0" collapsed="false">
      <c r="A71" s="353"/>
      <c r="B71" s="340" t="s">
        <v>582</v>
      </c>
      <c r="C71" s="341" t="n">
        <v>115010</v>
      </c>
      <c r="D71" s="341" t="n">
        <v>65079</v>
      </c>
      <c r="E71" s="341" t="n">
        <v>60811</v>
      </c>
      <c r="F71" s="341" t="n">
        <v>7135</v>
      </c>
      <c r="G71" s="341" t="n">
        <v>1685</v>
      </c>
      <c r="H71" s="341" t="n">
        <v>1996</v>
      </c>
      <c r="I71" s="341" t="n">
        <v>1358</v>
      </c>
      <c r="J71" s="341" t="n">
        <v>6261</v>
      </c>
      <c r="K71" s="341" t="n">
        <v>2152</v>
      </c>
      <c r="L71" s="341" t="n">
        <v>93</v>
      </c>
      <c r="M71" s="341" t="n">
        <v>1327</v>
      </c>
      <c r="N71" s="341" t="n">
        <v>2357</v>
      </c>
      <c r="O71" s="341" t="n">
        <v>3789</v>
      </c>
      <c r="P71" s="341" t="n">
        <v>795</v>
      </c>
      <c r="Q71" s="341" t="n">
        <v>6491</v>
      </c>
      <c r="R71" s="341" t="n">
        <v>1935</v>
      </c>
      <c r="S71" s="341" t="n">
        <v>3563</v>
      </c>
      <c r="T71" s="341" t="n">
        <v>9392</v>
      </c>
      <c r="U71" s="341" t="n">
        <v>4971</v>
      </c>
      <c r="V71" s="341" t="n">
        <v>1005</v>
      </c>
      <c r="W71" s="341" t="n">
        <v>2734</v>
      </c>
      <c r="X71" s="341" t="n">
        <v>955</v>
      </c>
      <c r="Y71" s="341" t="n">
        <v>882</v>
      </c>
      <c r="Z71" s="341" t="n">
        <v>7378</v>
      </c>
      <c r="AA71" s="341" t="n">
        <v>4192</v>
      </c>
      <c r="AB71" s="341" t="n">
        <v>1414</v>
      </c>
      <c r="AC71" s="341" t="n">
        <v>1772</v>
      </c>
      <c r="AD71" s="341" t="n">
        <v>16343</v>
      </c>
      <c r="AE71" s="341" t="n">
        <v>1847</v>
      </c>
      <c r="AF71" s="341" t="n">
        <v>6702</v>
      </c>
      <c r="AG71" s="341" t="n">
        <v>7794</v>
      </c>
      <c r="AH71" s="341" t="n">
        <v>7193</v>
      </c>
      <c r="AI71" s="341" t="n">
        <v>6649</v>
      </c>
      <c r="AJ71" s="341" t="n">
        <v>544</v>
      </c>
      <c r="AK71" s="341" t="n">
        <v>1922</v>
      </c>
      <c r="AL71" s="341" t="n">
        <v>915</v>
      </c>
      <c r="AM71" s="341" t="n">
        <v>1698</v>
      </c>
      <c r="AN71" s="341" t="n">
        <v>2061</v>
      </c>
      <c r="AO71" s="398" t="n">
        <v>8448</v>
      </c>
    </row>
    <row r="72" s="175" customFormat="true" ht="12.75" hidden="false" customHeight="true" outlineLevel="0" collapsed="false">
      <c r="A72" s="353"/>
      <c r="B72" s="340"/>
      <c r="C72" s="341"/>
      <c r="D72" s="341"/>
      <c r="E72" s="341"/>
      <c r="F72" s="341"/>
      <c r="G72" s="341"/>
      <c r="H72" s="341"/>
      <c r="I72" s="341"/>
      <c r="J72" s="341"/>
      <c r="K72" s="341"/>
      <c r="L72" s="341"/>
      <c r="M72" s="341"/>
      <c r="N72" s="341"/>
      <c r="O72" s="341"/>
      <c r="P72" s="341"/>
      <c r="Q72" s="341"/>
      <c r="R72" s="341"/>
      <c r="S72" s="341"/>
      <c r="T72" s="341"/>
      <c r="U72" s="341"/>
      <c r="V72" s="341"/>
      <c r="W72" s="341"/>
      <c r="X72" s="341"/>
      <c r="Y72" s="341"/>
      <c r="Z72" s="341"/>
      <c r="AA72" s="341"/>
      <c r="AB72" s="341"/>
      <c r="AC72" s="341"/>
      <c r="AD72" s="341"/>
      <c r="AE72" s="341"/>
      <c r="AF72" s="341"/>
      <c r="AG72" s="341"/>
      <c r="AH72" s="341"/>
      <c r="AI72" s="341"/>
      <c r="AJ72" s="341"/>
      <c r="AK72" s="341"/>
      <c r="AL72" s="341"/>
      <c r="AM72" s="341"/>
      <c r="AN72" s="341"/>
      <c r="AO72" s="398"/>
    </row>
    <row r="73" s="175" customFormat="true" ht="12.75" hidden="false" customHeight="true" outlineLevel="0" collapsed="false">
      <c r="A73" s="339" t="n">
        <v>2011</v>
      </c>
      <c r="B73" s="340" t="s">
        <v>239</v>
      </c>
      <c r="C73" s="409" t="n">
        <v>117121</v>
      </c>
      <c r="D73" s="409" t="n">
        <v>66183</v>
      </c>
      <c r="E73" s="409" t="n">
        <v>61858</v>
      </c>
      <c r="F73" s="409" t="n">
        <v>7154</v>
      </c>
      <c r="G73" s="409" t="n">
        <v>1949</v>
      </c>
      <c r="H73" s="132" t="n">
        <v>2066</v>
      </c>
      <c r="I73" s="403" t="n">
        <v>1569</v>
      </c>
      <c r="J73" s="403" t="n">
        <v>6357</v>
      </c>
      <c r="K73" s="403" t="n">
        <v>2212</v>
      </c>
      <c r="L73" s="403" t="n">
        <v>154</v>
      </c>
      <c r="M73" s="404" t="n">
        <v>1442</v>
      </c>
      <c r="N73" s="403" t="n">
        <v>2161</v>
      </c>
      <c r="O73" s="404" t="n">
        <v>3557</v>
      </c>
      <c r="P73" s="403" t="n">
        <v>700</v>
      </c>
      <c r="Q73" s="403" t="n">
        <v>6585</v>
      </c>
      <c r="R73" s="403" t="n">
        <v>1737</v>
      </c>
      <c r="S73" s="403" t="n">
        <v>3496</v>
      </c>
      <c r="T73" s="404" t="n">
        <v>9649</v>
      </c>
      <c r="U73" s="403" t="n">
        <v>4886</v>
      </c>
      <c r="V73" s="403" t="n">
        <v>969</v>
      </c>
      <c r="W73" s="403" t="n">
        <v>2853</v>
      </c>
      <c r="X73" s="403" t="n">
        <v>812</v>
      </c>
      <c r="Y73" s="403" t="n">
        <v>1094</v>
      </c>
      <c r="Z73" s="403" t="n">
        <v>7507</v>
      </c>
      <c r="AA73" s="403" t="n">
        <v>3941</v>
      </c>
      <c r="AB73" s="403" t="n">
        <v>1836</v>
      </c>
      <c r="AC73" s="403" t="n">
        <v>1730</v>
      </c>
      <c r="AD73" s="403" t="n">
        <v>16645</v>
      </c>
      <c r="AE73" s="403" t="n">
        <v>1953</v>
      </c>
      <c r="AF73" s="403" t="n">
        <v>6548</v>
      </c>
      <c r="AG73" s="404" t="n">
        <v>8144</v>
      </c>
      <c r="AH73" s="403" t="n">
        <v>7465</v>
      </c>
      <c r="AI73" s="403" t="n">
        <v>6821</v>
      </c>
      <c r="AJ73" s="403" t="n">
        <v>644</v>
      </c>
      <c r="AK73" s="403" t="n">
        <v>1921</v>
      </c>
      <c r="AL73" s="403" t="n">
        <v>880</v>
      </c>
      <c r="AM73" s="403" t="n">
        <v>1909</v>
      </c>
      <c r="AN73" s="403" t="n">
        <v>2068</v>
      </c>
      <c r="AO73" s="404" t="n">
        <v>8572</v>
      </c>
    </row>
    <row r="74" s="175" customFormat="true" ht="12.75" hidden="false" customHeight="true" outlineLevel="0" collapsed="false">
      <c r="A74" s="353"/>
      <c r="B74" s="340" t="s">
        <v>240</v>
      </c>
      <c r="C74" s="409" t="n">
        <v>117663</v>
      </c>
      <c r="D74" s="409" t="n">
        <v>66630</v>
      </c>
      <c r="E74" s="409" t="n">
        <v>62330</v>
      </c>
      <c r="F74" s="409" t="n">
        <v>7091</v>
      </c>
      <c r="G74" s="409" t="n">
        <v>1931</v>
      </c>
      <c r="H74" s="132" t="n">
        <v>2127</v>
      </c>
      <c r="I74" s="403" t="n">
        <v>1577</v>
      </c>
      <c r="J74" s="403" t="n">
        <v>6491</v>
      </c>
      <c r="K74" s="403" t="n">
        <v>2222</v>
      </c>
      <c r="L74" s="403" t="n">
        <v>155</v>
      </c>
      <c r="M74" s="404" t="n">
        <v>1440</v>
      </c>
      <c r="N74" s="403" t="n">
        <v>2220</v>
      </c>
      <c r="O74" s="404" t="n">
        <v>3617</v>
      </c>
      <c r="P74" s="403" t="n">
        <v>718</v>
      </c>
      <c r="Q74" s="403" t="n">
        <v>6637</v>
      </c>
      <c r="R74" s="403" t="n">
        <v>1776</v>
      </c>
      <c r="S74" s="403" t="n">
        <v>3472</v>
      </c>
      <c r="T74" s="404" t="n">
        <v>9739</v>
      </c>
      <c r="U74" s="403" t="n">
        <v>4911</v>
      </c>
      <c r="V74" s="403" t="n">
        <v>962</v>
      </c>
      <c r="W74" s="403" t="n">
        <v>2828</v>
      </c>
      <c r="X74" s="403" t="n">
        <v>808</v>
      </c>
      <c r="Y74" s="403" t="n">
        <v>1092</v>
      </c>
      <c r="Z74" s="403" t="n">
        <v>7523</v>
      </c>
      <c r="AA74" s="403" t="n">
        <v>4012</v>
      </c>
      <c r="AB74" s="403" t="n">
        <v>1820</v>
      </c>
      <c r="AC74" s="403" t="n">
        <v>1691</v>
      </c>
      <c r="AD74" s="403" t="n">
        <v>16767</v>
      </c>
      <c r="AE74" s="403" t="n">
        <v>1957</v>
      </c>
      <c r="AF74" s="403" t="n">
        <v>6670</v>
      </c>
      <c r="AG74" s="404" t="n">
        <v>8140</v>
      </c>
      <c r="AH74" s="403" t="n">
        <v>7413</v>
      </c>
      <c r="AI74" s="403" t="n">
        <v>6774</v>
      </c>
      <c r="AJ74" s="403" t="n">
        <v>639</v>
      </c>
      <c r="AK74" s="403" t="n">
        <v>1895</v>
      </c>
      <c r="AL74" s="403" t="n">
        <v>887</v>
      </c>
      <c r="AM74" s="403" t="n">
        <v>1912</v>
      </c>
      <c r="AN74" s="403" t="n">
        <v>2097</v>
      </c>
      <c r="AO74" s="404" t="n">
        <v>8540</v>
      </c>
    </row>
    <row r="75" s="175" customFormat="true" ht="12.75" hidden="false" customHeight="true" outlineLevel="0" collapsed="false">
      <c r="A75" s="353"/>
      <c r="B75" s="340" t="s">
        <v>241</v>
      </c>
      <c r="C75" s="409" t="n">
        <v>117446</v>
      </c>
      <c r="D75" s="409" t="n">
        <v>66698</v>
      </c>
      <c r="E75" s="409" t="n">
        <v>62398</v>
      </c>
      <c r="F75" s="409" t="n">
        <v>7083</v>
      </c>
      <c r="G75" s="409" t="n">
        <v>1899</v>
      </c>
      <c r="H75" s="132" t="n">
        <v>2099</v>
      </c>
      <c r="I75" s="403" t="n">
        <v>1587</v>
      </c>
      <c r="J75" s="403" t="n">
        <v>6525</v>
      </c>
      <c r="K75" s="403" t="n">
        <v>2225</v>
      </c>
      <c r="L75" s="403" t="n">
        <v>157</v>
      </c>
      <c r="M75" s="404" t="n">
        <v>1436</v>
      </c>
      <c r="N75" s="403" t="n">
        <v>2253</v>
      </c>
      <c r="O75" s="404" t="n">
        <v>3647</v>
      </c>
      <c r="P75" s="403" t="n">
        <v>736</v>
      </c>
      <c r="Q75" s="403" t="n">
        <v>6667</v>
      </c>
      <c r="R75" s="403" t="n">
        <v>1756</v>
      </c>
      <c r="S75" s="403" t="n">
        <v>3508</v>
      </c>
      <c r="T75" s="404" t="n">
        <v>9724</v>
      </c>
      <c r="U75" s="403" t="n">
        <v>4844</v>
      </c>
      <c r="V75" s="403" t="n">
        <v>947</v>
      </c>
      <c r="W75" s="403" t="n">
        <v>2835</v>
      </c>
      <c r="X75" s="403" t="n">
        <v>810</v>
      </c>
      <c r="Y75" s="403" t="n">
        <v>1100</v>
      </c>
      <c r="Z75" s="403" t="n">
        <v>7474</v>
      </c>
      <c r="AA75" s="403" t="n">
        <v>3950</v>
      </c>
      <c r="AB75" s="403" t="n">
        <v>1841</v>
      </c>
      <c r="AC75" s="403" t="n">
        <v>1683</v>
      </c>
      <c r="AD75" s="403" t="n">
        <v>16854</v>
      </c>
      <c r="AE75" s="403" t="n">
        <v>1964</v>
      </c>
      <c r="AF75" s="403" t="n">
        <v>6722</v>
      </c>
      <c r="AG75" s="404" t="n">
        <v>8168</v>
      </c>
      <c r="AH75" s="403" t="n">
        <v>7464</v>
      </c>
      <c r="AI75" s="403" t="n">
        <v>6814</v>
      </c>
      <c r="AJ75" s="403" t="n">
        <v>650</v>
      </c>
      <c r="AK75" s="403" t="n">
        <v>1924</v>
      </c>
      <c r="AL75" s="403" t="n">
        <v>898</v>
      </c>
      <c r="AM75" s="403" t="n">
        <v>1869</v>
      </c>
      <c r="AN75" s="403" t="n">
        <v>1977</v>
      </c>
      <c r="AO75" s="404" t="n">
        <v>8301</v>
      </c>
    </row>
    <row r="76" s="175" customFormat="true" ht="12.75" hidden="false" customHeight="true" outlineLevel="0" collapsed="false">
      <c r="A76" s="346"/>
      <c r="B76" s="347" t="s">
        <v>349</v>
      </c>
      <c r="C76" s="416" t="n">
        <v>103.3</v>
      </c>
      <c r="D76" s="416" t="n">
        <v>102.7</v>
      </c>
      <c r="E76" s="416" t="n">
        <v>103.7</v>
      </c>
      <c r="F76" s="416" t="n">
        <v>98.3</v>
      </c>
      <c r="G76" s="416" t="n">
        <v>119.3</v>
      </c>
      <c r="H76" s="417" t="n">
        <v>95.4</v>
      </c>
      <c r="I76" s="426" t="n">
        <v>101.7</v>
      </c>
      <c r="J76" s="426" t="n">
        <v>103.7</v>
      </c>
      <c r="K76" s="426" t="n">
        <v>107.4</v>
      </c>
      <c r="L76" s="426" t="n">
        <v>201.3</v>
      </c>
      <c r="M76" s="426" t="n">
        <v>114.6</v>
      </c>
      <c r="N76" s="426" t="n">
        <v>100.8</v>
      </c>
      <c r="O76" s="427" t="n">
        <v>92.5</v>
      </c>
      <c r="P76" s="426" t="n">
        <v>86.6</v>
      </c>
      <c r="Q76" s="426" t="n">
        <v>92.2</v>
      </c>
      <c r="R76" s="426" t="n">
        <v>99</v>
      </c>
      <c r="S76" s="426" t="n">
        <v>108</v>
      </c>
      <c r="T76" s="427" t="n">
        <v>113.3</v>
      </c>
      <c r="U76" s="426" t="n">
        <v>108.1</v>
      </c>
      <c r="V76" s="426" t="n">
        <v>95.3</v>
      </c>
      <c r="W76" s="426" t="n">
        <v>104.2</v>
      </c>
      <c r="X76" s="426" t="n">
        <v>75.7</v>
      </c>
      <c r="Y76" s="426" t="n">
        <v>141.6</v>
      </c>
      <c r="Z76" s="426" t="n">
        <v>105</v>
      </c>
      <c r="AA76" s="426" t="n">
        <v>94.5</v>
      </c>
      <c r="AB76" s="426" t="n">
        <v>136.7</v>
      </c>
      <c r="AC76" s="426" t="n">
        <v>106</v>
      </c>
      <c r="AD76" s="426" t="n">
        <v>100.9</v>
      </c>
      <c r="AE76" s="426" t="n">
        <v>105.9</v>
      </c>
      <c r="AF76" s="426" t="n">
        <v>98.1</v>
      </c>
      <c r="AG76" s="427" t="n">
        <v>102.2</v>
      </c>
      <c r="AH76" s="426" t="n">
        <v>107</v>
      </c>
      <c r="AI76" s="426" t="n">
        <v>105.8</v>
      </c>
      <c r="AJ76" s="426" t="n">
        <v>121.3</v>
      </c>
      <c r="AK76" s="426" t="n">
        <v>101.7</v>
      </c>
      <c r="AL76" s="426" t="n">
        <v>95.4</v>
      </c>
      <c r="AM76" s="426" t="n">
        <v>108.5</v>
      </c>
      <c r="AN76" s="426" t="n">
        <v>105.7</v>
      </c>
      <c r="AO76" s="427" t="n">
        <v>110.1</v>
      </c>
    </row>
    <row r="77" s="175" customFormat="true" ht="12.75" hidden="false" customHeight="true" outlineLevel="0" collapsed="false">
      <c r="A77" s="346"/>
      <c r="B77" s="347" t="s">
        <v>392</v>
      </c>
      <c r="C77" s="416" t="n">
        <v>99.8</v>
      </c>
      <c r="D77" s="416" t="n">
        <v>100.1</v>
      </c>
      <c r="E77" s="416" t="n">
        <v>100.1</v>
      </c>
      <c r="F77" s="416" t="n">
        <v>99.9</v>
      </c>
      <c r="G77" s="416" t="n">
        <v>98.3</v>
      </c>
      <c r="H77" s="417" t="n">
        <v>98.7</v>
      </c>
      <c r="I77" s="426" t="n">
        <v>100.6</v>
      </c>
      <c r="J77" s="426" t="n">
        <v>100.5</v>
      </c>
      <c r="K77" s="426" t="n">
        <v>100.1</v>
      </c>
      <c r="L77" s="426" t="n">
        <v>101.3</v>
      </c>
      <c r="M77" s="426" t="n">
        <v>99.7</v>
      </c>
      <c r="N77" s="426" t="n">
        <v>101.5</v>
      </c>
      <c r="O77" s="427" t="n">
        <v>100.8</v>
      </c>
      <c r="P77" s="426" t="n">
        <v>102.5</v>
      </c>
      <c r="Q77" s="426" t="n">
        <v>100.5</v>
      </c>
      <c r="R77" s="426" t="n">
        <v>98.9</v>
      </c>
      <c r="S77" s="426" t="n">
        <v>101</v>
      </c>
      <c r="T77" s="427" t="n">
        <v>99.8</v>
      </c>
      <c r="U77" s="426" t="n">
        <v>98.6</v>
      </c>
      <c r="V77" s="426" t="n">
        <v>98.4</v>
      </c>
      <c r="W77" s="426" t="n">
        <v>100.2</v>
      </c>
      <c r="X77" s="426" t="n">
        <v>100.2</v>
      </c>
      <c r="Y77" s="426" t="n">
        <v>100.7</v>
      </c>
      <c r="Z77" s="426" t="n">
        <v>99.3</v>
      </c>
      <c r="AA77" s="426" t="n">
        <v>98.5</v>
      </c>
      <c r="AB77" s="426" t="n">
        <v>101.2</v>
      </c>
      <c r="AC77" s="426" t="n">
        <v>99.5</v>
      </c>
      <c r="AD77" s="426" t="n">
        <v>100.5</v>
      </c>
      <c r="AE77" s="426" t="n">
        <v>100.4</v>
      </c>
      <c r="AF77" s="426" t="n">
        <v>100.8</v>
      </c>
      <c r="AG77" s="427" t="n">
        <v>100.3</v>
      </c>
      <c r="AH77" s="426" t="n">
        <v>100.7</v>
      </c>
      <c r="AI77" s="426" t="n">
        <v>100.6</v>
      </c>
      <c r="AJ77" s="426" t="n">
        <v>101.7</v>
      </c>
      <c r="AK77" s="426" t="n">
        <v>101.5</v>
      </c>
      <c r="AL77" s="426" t="n">
        <v>101.2</v>
      </c>
      <c r="AM77" s="426" t="n">
        <v>97.8</v>
      </c>
      <c r="AN77" s="426" t="n">
        <v>94.3</v>
      </c>
      <c r="AO77" s="427" t="n">
        <v>97.2</v>
      </c>
    </row>
    <row r="78" s="175" customFormat="true" ht="12.75" hidden="false" customHeight="true" outlineLevel="0" collapsed="false">
      <c r="A78" s="174"/>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row>
    <row r="79" s="175" customFormat="true" ht="12.75" hidden="false" customHeight="true" outlineLevel="0" collapsed="false">
      <c r="A79" s="359" t="s">
        <v>583</v>
      </c>
      <c r="B79" s="359"/>
      <c r="C79" s="359"/>
      <c r="D79" s="359"/>
    </row>
    <row r="80" s="175" customFormat="true" ht="12.75" hidden="false" customHeight="true" outlineLevel="0" collapsed="false">
      <c r="A80" s="359" t="s">
        <v>584</v>
      </c>
      <c r="B80" s="359"/>
      <c r="C80" s="359"/>
      <c r="D80" s="359"/>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79:D79"/>
    <mergeCell ref="A80:D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J1" colorId="64" zoomScale="100" zoomScaleNormal="100" zoomScalePageLayoutView="100" workbookViewId="0">
      <pane xSplit="0" ySplit="25" topLeftCell="BM26" activePane="bottomLeft" state="frozen"/>
      <selection pane="topLeft" activeCell="J1" activeCellId="0" sqref="J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69" customFormat="true" ht="15.75" hidden="false" customHeight="true" outlineLevel="0" collapsed="false">
      <c r="A1" s="166" t="s">
        <v>585</v>
      </c>
      <c r="B1" s="166"/>
      <c r="C1" s="166"/>
      <c r="D1" s="166"/>
      <c r="E1" s="166"/>
      <c r="F1" s="166"/>
      <c r="G1" s="166"/>
      <c r="L1" s="167"/>
      <c r="M1" s="167"/>
      <c r="N1" s="167"/>
      <c r="O1" s="167"/>
      <c r="P1" s="167"/>
      <c r="Q1" s="167"/>
    </row>
    <row r="2" s="169" customFormat="true" ht="15.75" hidden="false" customHeight="true" outlineLevel="0" collapsed="false">
      <c r="A2" s="170" t="s">
        <v>586</v>
      </c>
      <c r="B2" s="170"/>
      <c r="C2" s="170"/>
      <c r="D2" s="170"/>
      <c r="E2" s="170"/>
      <c r="F2" s="170"/>
      <c r="G2" s="170"/>
      <c r="L2" s="167"/>
      <c r="M2" s="167"/>
      <c r="N2" s="167"/>
      <c r="O2" s="167"/>
      <c r="P2" s="167"/>
      <c r="Q2" s="167"/>
    </row>
    <row r="3" s="175" customFormat="true" ht="12.75" hidden="false" customHeight="true" outlineLevel="0" collapsed="false">
      <c r="A3" s="172" t="s">
        <v>593</v>
      </c>
      <c r="B3" s="172"/>
      <c r="C3" s="172"/>
      <c r="D3" s="172"/>
      <c r="E3" s="172"/>
      <c r="F3" s="172"/>
      <c r="G3" s="172"/>
      <c r="H3" s="173"/>
      <c r="I3" s="33" t="s">
        <v>102</v>
      </c>
      <c r="J3" s="33"/>
      <c r="K3" s="173"/>
      <c r="L3" s="174"/>
      <c r="M3" s="174"/>
      <c r="N3" s="174"/>
      <c r="O3" s="174"/>
      <c r="P3" s="174"/>
      <c r="Q3" s="174"/>
    </row>
    <row r="4" s="175" customFormat="true" ht="12.75" hidden="false" customHeight="true" outlineLevel="0" collapsed="false">
      <c r="A4" s="362" t="s">
        <v>398</v>
      </c>
      <c r="B4" s="173"/>
      <c r="C4" s="173"/>
      <c r="D4" s="173"/>
      <c r="E4" s="173"/>
      <c r="F4" s="173"/>
      <c r="G4" s="173"/>
      <c r="H4" s="173"/>
      <c r="I4" s="40" t="s">
        <v>104</v>
      </c>
      <c r="J4" s="40"/>
      <c r="K4" s="173"/>
      <c r="L4" s="174"/>
      <c r="M4" s="174"/>
      <c r="N4" s="174"/>
      <c r="O4" s="174"/>
      <c r="P4" s="174"/>
      <c r="Q4" s="174"/>
    </row>
    <row r="5" s="175" customFormat="true" ht="12.75" hidden="false" customHeight="true" outlineLevel="0" collapsed="false">
      <c r="A5" s="176" t="s">
        <v>594</v>
      </c>
      <c r="B5" s="176"/>
      <c r="C5" s="176"/>
      <c r="D5" s="176"/>
      <c r="E5" s="176"/>
      <c r="F5" s="176"/>
      <c r="G5" s="176"/>
      <c r="H5" s="173"/>
      <c r="I5" s="173"/>
      <c r="J5" s="173"/>
      <c r="K5" s="173"/>
      <c r="L5" s="174"/>
      <c r="M5" s="174"/>
      <c r="N5" s="174"/>
      <c r="O5" s="174"/>
      <c r="P5" s="174"/>
      <c r="Q5" s="174"/>
    </row>
    <row r="6" s="175" customFormat="true" ht="12.75" hidden="false" customHeight="true" outlineLevel="0" collapsed="false">
      <c r="A6" s="363" t="s">
        <v>595</v>
      </c>
      <c r="B6" s="173"/>
      <c r="C6" s="173"/>
      <c r="D6" s="173"/>
      <c r="E6" s="173"/>
      <c r="F6" s="173"/>
      <c r="G6" s="173"/>
      <c r="H6" s="173"/>
      <c r="I6" s="173"/>
      <c r="J6" s="173"/>
      <c r="K6" s="173"/>
      <c r="L6" s="174"/>
      <c r="M6" s="174"/>
      <c r="N6" s="174"/>
      <c r="O6" s="174"/>
      <c r="P6" s="174"/>
      <c r="Q6" s="174"/>
    </row>
    <row r="7" s="175" customFormat="true" ht="11.25" hidden="false" customHeight="false" outlineLevel="0" collapsed="false">
      <c r="A7" s="363"/>
      <c r="B7" s="173"/>
      <c r="C7" s="173"/>
      <c r="D7" s="173"/>
      <c r="E7" s="173"/>
      <c r="F7" s="173"/>
      <c r="G7" s="173"/>
      <c r="H7" s="173"/>
      <c r="I7" s="173"/>
      <c r="J7" s="173"/>
      <c r="K7" s="173"/>
      <c r="L7" s="174"/>
      <c r="M7" s="174"/>
      <c r="N7" s="174"/>
      <c r="O7" s="174"/>
      <c r="P7" s="174"/>
      <c r="Q7" s="174"/>
    </row>
    <row r="8" s="434" customFormat="true" ht="11.25" hidden="false" customHeight="false" outlineLevel="0" collapsed="false">
      <c r="A8" s="429"/>
      <c r="B8" s="429"/>
      <c r="C8" s="430" t="s">
        <v>596</v>
      </c>
      <c r="D8" s="430"/>
      <c r="E8" s="430"/>
      <c r="F8" s="430"/>
      <c r="G8" s="430"/>
      <c r="H8" s="430"/>
      <c r="I8" s="430"/>
      <c r="J8" s="430"/>
      <c r="K8" s="430"/>
      <c r="L8" s="431"/>
      <c r="M8" s="432"/>
      <c r="N8" s="433"/>
      <c r="O8" s="429"/>
      <c r="P8" s="433"/>
      <c r="Q8" s="432"/>
      <c r="R8" s="429"/>
      <c r="S8" s="429"/>
    </row>
    <row r="9" s="434" customFormat="true" ht="11.25" hidden="false" customHeight="false" outlineLevel="0" collapsed="false">
      <c r="A9" s="326"/>
      <c r="B9" s="326"/>
      <c r="C9" s="430"/>
      <c r="D9" s="430"/>
      <c r="E9" s="430"/>
      <c r="F9" s="430"/>
      <c r="G9" s="430"/>
      <c r="H9" s="430"/>
      <c r="I9" s="430"/>
      <c r="J9" s="430"/>
      <c r="K9" s="430"/>
      <c r="L9" s="435"/>
      <c r="M9" s="436"/>
      <c r="N9" s="437"/>
      <c r="O9" s="438"/>
      <c r="P9" s="438"/>
      <c r="Q9" s="436"/>
      <c r="R9" s="439"/>
      <c r="S9" s="438"/>
    </row>
    <row r="10" s="434" customFormat="true" ht="11.25" hidden="false" customHeight="false" outlineLevel="0" collapsed="false">
      <c r="A10" s="314" t="s">
        <v>360</v>
      </c>
      <c r="B10" s="314"/>
      <c r="C10" s="318"/>
      <c r="D10" s="430" t="s">
        <v>597</v>
      </c>
      <c r="E10" s="430"/>
      <c r="F10" s="430"/>
      <c r="G10" s="430"/>
      <c r="H10" s="430"/>
      <c r="I10" s="430"/>
      <c r="J10" s="430"/>
      <c r="K10" s="430"/>
      <c r="L10" s="435"/>
      <c r="M10" s="190"/>
      <c r="N10" s="190"/>
      <c r="O10" s="438"/>
      <c r="P10" s="438"/>
      <c r="Q10" s="436"/>
      <c r="R10" s="439"/>
      <c r="S10" s="438"/>
    </row>
    <row r="11" s="434" customFormat="true" ht="11.25" hidden="false" customHeight="false" outlineLevel="0" collapsed="false">
      <c r="A11" s="317" t="s">
        <v>362</v>
      </c>
      <c r="B11" s="317"/>
      <c r="C11" s="318"/>
      <c r="D11" s="430"/>
      <c r="E11" s="430"/>
      <c r="F11" s="430"/>
      <c r="G11" s="430"/>
      <c r="H11" s="430"/>
      <c r="I11" s="430"/>
      <c r="J11" s="430"/>
      <c r="K11" s="430"/>
      <c r="L11" s="435"/>
      <c r="M11" s="190" t="s">
        <v>598</v>
      </c>
      <c r="N11" s="190"/>
      <c r="O11" s="318" t="s">
        <v>599</v>
      </c>
      <c r="P11" s="318"/>
      <c r="Q11" s="321" t="s">
        <v>600</v>
      </c>
      <c r="R11" s="321"/>
      <c r="S11" s="321"/>
    </row>
    <row r="12" s="434" customFormat="true" ht="11.25" hidden="false" customHeight="false" outlineLevel="0" collapsed="false">
      <c r="A12" s="437"/>
      <c r="B12" s="437"/>
      <c r="C12" s="318"/>
      <c r="D12" s="318"/>
      <c r="E12" s="318"/>
      <c r="F12" s="438"/>
      <c r="G12" s="438"/>
      <c r="H12" s="318"/>
      <c r="I12" s="318"/>
      <c r="J12" s="440"/>
      <c r="K12" s="440"/>
      <c r="L12" s="435"/>
      <c r="M12" s="441" t="s">
        <v>601</v>
      </c>
      <c r="N12" s="441"/>
      <c r="O12" s="323" t="s">
        <v>602</v>
      </c>
      <c r="P12" s="323"/>
      <c r="Q12" s="324" t="s">
        <v>603</v>
      </c>
      <c r="R12" s="324"/>
      <c r="S12" s="324"/>
    </row>
    <row r="13" s="434" customFormat="true" ht="11.25" hidden="false" customHeight="false" outlineLevel="0" collapsed="false">
      <c r="A13" s="203" t="s">
        <v>604</v>
      </c>
      <c r="B13" s="203"/>
      <c r="C13" s="318"/>
      <c r="D13" s="318"/>
      <c r="E13" s="318"/>
      <c r="F13" s="318" t="s">
        <v>605</v>
      </c>
      <c r="G13" s="318"/>
      <c r="H13" s="318"/>
      <c r="I13" s="318"/>
      <c r="J13" s="440" t="s">
        <v>606</v>
      </c>
      <c r="K13" s="440"/>
      <c r="L13" s="435"/>
      <c r="M13" s="441" t="s">
        <v>607</v>
      </c>
      <c r="N13" s="441"/>
      <c r="O13" s="323" t="s">
        <v>608</v>
      </c>
      <c r="P13" s="323"/>
      <c r="Q13" s="436"/>
      <c r="R13" s="439"/>
      <c r="S13" s="439"/>
    </row>
    <row r="14" s="434" customFormat="true" ht="11.25" hidden="false" customHeight="false" outlineLevel="0" collapsed="false">
      <c r="A14" s="209" t="s">
        <v>609</v>
      </c>
      <c r="B14" s="209"/>
      <c r="C14" s="318"/>
      <c r="D14" s="318"/>
      <c r="E14" s="318"/>
      <c r="F14" s="323" t="s">
        <v>610</v>
      </c>
      <c r="G14" s="323"/>
      <c r="H14" s="318"/>
      <c r="I14" s="318" t="s">
        <v>611</v>
      </c>
      <c r="J14" s="442" t="s">
        <v>612</v>
      </c>
      <c r="K14" s="442"/>
      <c r="L14" s="318" t="s">
        <v>613</v>
      </c>
      <c r="M14" s="190"/>
      <c r="N14" s="190"/>
      <c r="O14" s="436"/>
      <c r="P14" s="437"/>
      <c r="Q14" s="436"/>
      <c r="R14" s="439"/>
      <c r="S14" s="439"/>
    </row>
    <row r="15" s="434" customFormat="true" ht="11.25" hidden="false" customHeight="false" outlineLevel="0" collapsed="false">
      <c r="A15" s="209" t="s">
        <v>614</v>
      </c>
      <c r="B15" s="209"/>
      <c r="C15" s="318"/>
      <c r="D15" s="318"/>
      <c r="E15" s="318"/>
      <c r="F15" s="443"/>
      <c r="G15" s="444"/>
      <c r="H15" s="318"/>
      <c r="I15" s="318" t="s">
        <v>615</v>
      </c>
      <c r="J15" s="442"/>
      <c r="K15" s="442"/>
      <c r="L15" s="318" t="s">
        <v>616</v>
      </c>
      <c r="M15" s="436"/>
      <c r="N15" s="437"/>
      <c r="O15" s="436"/>
      <c r="P15" s="437"/>
      <c r="Q15" s="436"/>
      <c r="R15" s="439"/>
      <c r="S15" s="439"/>
    </row>
    <row r="16" s="434" customFormat="true" ht="11.25" hidden="false" customHeight="false" outlineLevel="0" collapsed="false">
      <c r="A16" s="216" t="s">
        <v>617</v>
      </c>
      <c r="B16" s="216"/>
      <c r="C16" s="318"/>
      <c r="D16" s="318"/>
      <c r="E16" s="318"/>
      <c r="F16" s="445"/>
      <c r="G16" s="318" t="s">
        <v>618</v>
      </c>
      <c r="H16" s="318"/>
      <c r="I16" s="318" t="s">
        <v>619</v>
      </c>
      <c r="J16" s="446"/>
      <c r="K16" s="447" t="s">
        <v>620</v>
      </c>
      <c r="L16" s="318" t="s">
        <v>621</v>
      </c>
      <c r="M16" s="448"/>
      <c r="N16" s="449"/>
      <c r="O16" s="448"/>
      <c r="P16" s="449"/>
      <c r="Q16" s="448"/>
      <c r="R16" s="450"/>
      <c r="S16" s="450"/>
    </row>
    <row r="17" s="434" customFormat="true" ht="11.25" hidden="false" customHeight="false" outlineLevel="0" collapsed="false">
      <c r="A17" s="438"/>
      <c r="B17" s="438"/>
      <c r="C17" s="318" t="s">
        <v>343</v>
      </c>
      <c r="D17" s="318"/>
      <c r="E17" s="318" t="s">
        <v>622</v>
      </c>
      <c r="F17" s="318"/>
      <c r="G17" s="318" t="s">
        <v>623</v>
      </c>
      <c r="H17" s="318" t="s">
        <v>624</v>
      </c>
      <c r="I17" s="318" t="s">
        <v>625</v>
      </c>
      <c r="J17" s="314"/>
      <c r="K17" s="321" t="s">
        <v>626</v>
      </c>
      <c r="L17" s="323" t="s">
        <v>627</v>
      </c>
      <c r="M17" s="317"/>
      <c r="N17" s="438"/>
      <c r="O17" s="431"/>
      <c r="P17" s="429"/>
      <c r="Q17" s="182"/>
      <c r="R17" s="182"/>
      <c r="S17" s="438"/>
      <c r="T17" s="451"/>
    </row>
    <row r="18" s="434" customFormat="true" ht="11.25" hidden="false" customHeight="false" outlineLevel="0" collapsed="false">
      <c r="A18" s="452" t="s">
        <v>181</v>
      </c>
      <c r="B18" s="452"/>
      <c r="C18" s="323" t="s">
        <v>628</v>
      </c>
      <c r="D18" s="318" t="s">
        <v>629</v>
      </c>
      <c r="E18" s="318" t="s">
        <v>630</v>
      </c>
      <c r="F18" s="318"/>
      <c r="G18" s="318" t="s">
        <v>631</v>
      </c>
      <c r="H18" s="318" t="s">
        <v>632</v>
      </c>
      <c r="I18" s="323" t="s">
        <v>633</v>
      </c>
      <c r="J18" s="314"/>
      <c r="K18" s="321" t="s">
        <v>634</v>
      </c>
      <c r="L18" s="323" t="s">
        <v>635</v>
      </c>
      <c r="M18" s="317"/>
      <c r="N18" s="435"/>
      <c r="O18" s="437"/>
      <c r="P18" s="439"/>
      <c r="Q18" s="190" t="s">
        <v>636</v>
      </c>
      <c r="R18" s="190"/>
      <c r="S18" s="439"/>
      <c r="T18" s="451"/>
    </row>
    <row r="19" s="434" customFormat="true" ht="11.25" hidden="false" customHeight="false" outlineLevel="0" collapsed="false">
      <c r="A19" s="209" t="s">
        <v>387</v>
      </c>
      <c r="B19" s="209"/>
      <c r="C19" s="315"/>
      <c r="D19" s="323" t="s">
        <v>637</v>
      </c>
      <c r="E19" s="323" t="s">
        <v>638</v>
      </c>
      <c r="F19" s="318" t="s">
        <v>639</v>
      </c>
      <c r="G19" s="318" t="s">
        <v>640</v>
      </c>
      <c r="H19" s="323" t="s">
        <v>641</v>
      </c>
      <c r="I19" s="323" t="s">
        <v>642</v>
      </c>
      <c r="J19" s="317"/>
      <c r="K19" s="321" t="s">
        <v>643</v>
      </c>
      <c r="L19" s="435"/>
      <c r="M19" s="437"/>
      <c r="N19" s="435"/>
      <c r="O19" s="438"/>
      <c r="P19" s="321" t="s">
        <v>644</v>
      </c>
      <c r="Q19" s="441" t="s">
        <v>645</v>
      </c>
      <c r="R19" s="441"/>
      <c r="S19" s="440"/>
      <c r="T19" s="451"/>
    </row>
    <row r="20" s="434" customFormat="true" ht="11.25" hidden="false" customHeight="false" outlineLevel="0" collapsed="false">
      <c r="A20" s="438"/>
      <c r="B20" s="438"/>
      <c r="C20" s="315"/>
      <c r="D20" s="315"/>
      <c r="E20" s="323" t="s">
        <v>646</v>
      </c>
      <c r="F20" s="323" t="s">
        <v>381</v>
      </c>
      <c r="G20" s="318" t="s">
        <v>647</v>
      </c>
      <c r="H20" s="323" t="s">
        <v>648</v>
      </c>
      <c r="I20" s="323" t="s">
        <v>649</v>
      </c>
      <c r="J20" s="314" t="s">
        <v>639</v>
      </c>
      <c r="K20" s="324" t="s">
        <v>650</v>
      </c>
      <c r="L20" s="435"/>
      <c r="M20" s="314" t="s">
        <v>343</v>
      </c>
      <c r="N20" s="185" t="s">
        <v>651</v>
      </c>
      <c r="O20" s="314" t="s">
        <v>343</v>
      </c>
      <c r="P20" s="321" t="s">
        <v>652</v>
      </c>
      <c r="Q20" s="453"/>
      <c r="R20" s="453"/>
      <c r="S20" s="454" t="s">
        <v>653</v>
      </c>
      <c r="T20" s="451"/>
    </row>
    <row r="21" s="434" customFormat="true" ht="11.25" hidden="false" customHeight="false" outlineLevel="0" collapsed="false">
      <c r="A21" s="438"/>
      <c r="B21" s="438"/>
      <c r="C21" s="315"/>
      <c r="D21" s="315"/>
      <c r="E21" s="315"/>
      <c r="F21" s="438"/>
      <c r="G21" s="323" t="s">
        <v>383</v>
      </c>
      <c r="H21" s="315"/>
      <c r="I21" s="323" t="s">
        <v>654</v>
      </c>
      <c r="J21" s="317" t="s">
        <v>381</v>
      </c>
      <c r="K21" s="324" t="s">
        <v>655</v>
      </c>
      <c r="L21" s="435"/>
      <c r="M21" s="317" t="s">
        <v>381</v>
      </c>
      <c r="N21" s="185" t="s">
        <v>656</v>
      </c>
      <c r="O21" s="317" t="s">
        <v>381</v>
      </c>
      <c r="P21" s="324" t="s">
        <v>383</v>
      </c>
      <c r="Q21" s="431"/>
      <c r="R21" s="190"/>
      <c r="S21" s="454" t="s">
        <v>657</v>
      </c>
      <c r="T21" s="451"/>
    </row>
    <row r="22" s="434" customFormat="true" ht="11.25" hidden="false" customHeight="false" outlineLevel="0" collapsed="false">
      <c r="A22" s="455"/>
      <c r="B22" s="455"/>
      <c r="C22" s="315"/>
      <c r="D22" s="315"/>
      <c r="E22" s="315"/>
      <c r="F22" s="438"/>
      <c r="G22" s="323" t="s">
        <v>658</v>
      </c>
      <c r="H22" s="315"/>
      <c r="I22" s="435"/>
      <c r="J22" s="438"/>
      <c r="K22" s="324" t="s">
        <v>659</v>
      </c>
      <c r="L22" s="315"/>
      <c r="M22" s="315"/>
      <c r="N22" s="200" t="s">
        <v>660</v>
      </c>
      <c r="O22" s="438"/>
      <c r="P22" s="324" t="s">
        <v>661</v>
      </c>
      <c r="Q22" s="318" t="s">
        <v>343</v>
      </c>
      <c r="R22" s="318" t="s">
        <v>662</v>
      </c>
      <c r="S22" s="442" t="s">
        <v>663</v>
      </c>
      <c r="T22" s="451"/>
    </row>
    <row r="23" s="434" customFormat="true" ht="11.25" hidden="false" customHeight="false" outlineLevel="0" collapsed="false">
      <c r="A23" s="455"/>
      <c r="B23" s="455"/>
      <c r="C23" s="315"/>
      <c r="D23" s="315"/>
      <c r="E23" s="315"/>
      <c r="F23" s="315"/>
      <c r="G23" s="323" t="s">
        <v>664</v>
      </c>
      <c r="H23" s="315"/>
      <c r="I23" s="435"/>
      <c r="J23" s="325"/>
      <c r="K23" s="324" t="s">
        <v>665</v>
      </c>
      <c r="L23" s="315"/>
      <c r="M23" s="315"/>
      <c r="N23" s="200" t="s">
        <v>666</v>
      </c>
      <c r="O23" s="315"/>
      <c r="P23" s="438"/>
      <c r="Q23" s="323" t="s">
        <v>381</v>
      </c>
      <c r="R23" s="323" t="s">
        <v>667</v>
      </c>
      <c r="S23" s="442"/>
      <c r="T23" s="451"/>
    </row>
    <row r="24" s="434" customFormat="true" ht="11.25" hidden="false" customHeight="false" outlineLevel="0" collapsed="false">
      <c r="A24" s="455"/>
      <c r="B24" s="455"/>
      <c r="C24" s="315"/>
      <c r="D24" s="315"/>
      <c r="E24" s="315"/>
      <c r="F24" s="315"/>
      <c r="G24" s="323" t="s">
        <v>668</v>
      </c>
      <c r="H24" s="315"/>
      <c r="I24" s="323"/>
      <c r="J24" s="325"/>
      <c r="K24" s="324" t="s">
        <v>669</v>
      </c>
      <c r="L24" s="315"/>
      <c r="M24" s="325"/>
      <c r="N24" s="317"/>
      <c r="O24" s="315"/>
      <c r="P24" s="321"/>
      <c r="Q24" s="456"/>
      <c r="R24" s="456"/>
      <c r="S24" s="454"/>
      <c r="T24" s="451"/>
    </row>
    <row r="25" s="434" customFormat="true" ht="15" hidden="false" customHeight="true" outlineLevel="0" collapsed="false">
      <c r="A25" s="332"/>
      <c r="B25" s="457"/>
      <c r="C25" s="458" t="s">
        <v>670</v>
      </c>
      <c r="D25" s="458"/>
      <c r="E25" s="458"/>
      <c r="F25" s="458"/>
      <c r="G25" s="458"/>
      <c r="H25" s="458"/>
      <c r="I25" s="458"/>
      <c r="J25" s="458"/>
      <c r="K25" s="458"/>
      <c r="L25" s="459"/>
      <c r="M25" s="460" t="s">
        <v>671</v>
      </c>
      <c r="N25" s="460"/>
      <c r="O25" s="460"/>
      <c r="P25" s="460"/>
      <c r="Q25" s="460"/>
      <c r="R25" s="460"/>
      <c r="S25" s="460"/>
      <c r="T25" s="451"/>
    </row>
    <row r="26" s="175" customFormat="true" ht="12.75" hidden="false" customHeight="true" outlineLevel="0" collapsed="false">
      <c r="C26" s="420"/>
      <c r="D26" s="420"/>
      <c r="E26" s="420"/>
      <c r="F26" s="420"/>
      <c r="G26" s="420"/>
      <c r="H26" s="420"/>
      <c r="I26" s="420"/>
      <c r="J26" s="420"/>
      <c r="K26" s="420"/>
      <c r="L26" s="420"/>
      <c r="M26" s="420"/>
      <c r="N26" s="338"/>
      <c r="O26" s="420"/>
      <c r="P26" s="420"/>
      <c r="Q26" s="420"/>
      <c r="R26" s="420"/>
      <c r="S26" s="420"/>
    </row>
    <row r="27" s="184" customFormat="true" ht="12.75" hidden="false" customHeight="true" outlineLevel="0" collapsed="false">
      <c r="A27" s="339" t="n">
        <v>2008</v>
      </c>
      <c r="B27" s="396" t="s">
        <v>239</v>
      </c>
      <c r="C27" s="397" t="n">
        <v>54779</v>
      </c>
      <c r="D27" s="397" t="n">
        <v>31431</v>
      </c>
      <c r="E27" s="397" t="n">
        <v>11043</v>
      </c>
      <c r="F27" s="397" t="n">
        <v>43736</v>
      </c>
      <c r="G27" s="397" t="n">
        <v>1175</v>
      </c>
      <c r="H27" s="397" t="n">
        <v>45310</v>
      </c>
      <c r="I27" s="397" t="s">
        <v>238</v>
      </c>
      <c r="J27" s="397" t="n">
        <v>2265</v>
      </c>
      <c r="K27" s="397" t="n">
        <v>521</v>
      </c>
      <c r="L27" s="343" t="n">
        <v>14.4</v>
      </c>
      <c r="M27" s="397" t="n">
        <v>10302</v>
      </c>
      <c r="N27" s="395"/>
      <c r="O27" s="397" t="n">
        <v>7816</v>
      </c>
      <c r="P27" s="397" t="n">
        <v>3208</v>
      </c>
      <c r="Q27" s="397" t="n">
        <v>3679</v>
      </c>
      <c r="R27" s="341"/>
      <c r="S27" s="398" t="n">
        <v>1220</v>
      </c>
    </row>
    <row r="28" s="175" customFormat="true" ht="12.75" hidden="false" customHeight="true" outlineLevel="0" collapsed="false">
      <c r="A28" s="353"/>
      <c r="B28" s="340" t="s">
        <v>240</v>
      </c>
      <c r="C28" s="341" t="n">
        <v>52902</v>
      </c>
      <c r="D28" s="341" t="n">
        <v>30337</v>
      </c>
      <c r="E28" s="341" t="n">
        <v>10504</v>
      </c>
      <c r="F28" s="341" t="n">
        <v>42398</v>
      </c>
      <c r="G28" s="341" t="n">
        <v>1117</v>
      </c>
      <c r="H28" s="341" t="n">
        <v>43509</v>
      </c>
      <c r="I28" s="341" t="s">
        <v>238</v>
      </c>
      <c r="J28" s="341" t="n">
        <v>2050</v>
      </c>
      <c r="K28" s="341" t="n">
        <v>468</v>
      </c>
      <c r="L28" s="342" t="n">
        <v>13.9</v>
      </c>
      <c r="M28" s="397" t="n">
        <v>7347</v>
      </c>
      <c r="N28" s="395"/>
      <c r="O28" s="341" t="n">
        <v>9224</v>
      </c>
      <c r="P28" s="341" t="n">
        <v>3565</v>
      </c>
      <c r="Q28" s="341" t="n">
        <v>4493</v>
      </c>
      <c r="R28" s="341"/>
      <c r="S28" s="398" t="n">
        <v>1740</v>
      </c>
    </row>
    <row r="29" s="175" customFormat="true" ht="12.75" hidden="false" customHeight="true" outlineLevel="0" collapsed="false">
      <c r="A29" s="353"/>
      <c r="B29" s="340" t="s">
        <v>241</v>
      </c>
      <c r="C29" s="341" t="n">
        <v>50486</v>
      </c>
      <c r="D29" s="341" t="n">
        <v>28947</v>
      </c>
      <c r="E29" s="341" t="n">
        <v>10028</v>
      </c>
      <c r="F29" s="341" t="n">
        <v>40458</v>
      </c>
      <c r="G29" s="341" t="n">
        <v>1062</v>
      </c>
      <c r="H29" s="341" t="n">
        <v>41550</v>
      </c>
      <c r="I29" s="341" t="n">
        <v>18051</v>
      </c>
      <c r="J29" s="341" t="n">
        <v>1939</v>
      </c>
      <c r="K29" s="341" t="n">
        <v>399</v>
      </c>
      <c r="L29" s="342" t="n">
        <v>13.4</v>
      </c>
      <c r="M29" s="341" t="n">
        <v>6552</v>
      </c>
      <c r="O29" s="341" t="n">
        <v>8968</v>
      </c>
      <c r="P29" s="341" t="n">
        <v>3224</v>
      </c>
      <c r="Q29" s="341" t="n">
        <v>3947</v>
      </c>
      <c r="R29" s="341"/>
      <c r="S29" s="398" t="n">
        <v>1494</v>
      </c>
    </row>
    <row r="30" s="175" customFormat="true" ht="12.75" hidden="false" customHeight="true" outlineLevel="0" collapsed="false">
      <c r="A30" s="353"/>
      <c r="B30" s="340" t="s">
        <v>242</v>
      </c>
      <c r="C30" s="341" t="n">
        <v>47310</v>
      </c>
      <c r="D30" s="341" t="n">
        <v>27463</v>
      </c>
      <c r="E30" s="341" t="n">
        <v>9580</v>
      </c>
      <c r="F30" s="341" t="n">
        <v>37730</v>
      </c>
      <c r="G30" s="341" t="n">
        <v>989</v>
      </c>
      <c r="H30" s="341" t="n">
        <v>38546</v>
      </c>
      <c r="I30" s="341" t="s">
        <v>238</v>
      </c>
      <c r="J30" s="341" t="n">
        <v>1166</v>
      </c>
      <c r="K30" s="341" t="n">
        <v>384</v>
      </c>
      <c r="L30" s="342" t="n">
        <v>12.6</v>
      </c>
      <c r="M30" s="341" t="n">
        <v>7103</v>
      </c>
      <c r="O30" s="341" t="n">
        <v>10279</v>
      </c>
      <c r="P30" s="341" t="n">
        <v>3957</v>
      </c>
      <c r="Q30" s="341" t="n">
        <v>4757</v>
      </c>
      <c r="R30" s="341"/>
      <c r="S30" s="398" t="n">
        <v>1526</v>
      </c>
    </row>
    <row r="31" s="175" customFormat="true" ht="12.75" hidden="false" customHeight="true" outlineLevel="0" collapsed="false">
      <c r="A31" s="353"/>
      <c r="B31" s="340" t="s">
        <v>243</v>
      </c>
      <c r="C31" s="341" t="n">
        <v>44984</v>
      </c>
      <c r="D31" s="341" t="n">
        <v>26389</v>
      </c>
      <c r="E31" s="341" t="n">
        <v>9394</v>
      </c>
      <c r="F31" s="341" t="n">
        <v>35590</v>
      </c>
      <c r="G31" s="341" t="n">
        <v>953</v>
      </c>
      <c r="H31" s="341" t="n">
        <v>36547</v>
      </c>
      <c r="I31" s="341" t="s">
        <v>238</v>
      </c>
      <c r="J31" s="341" t="n">
        <v>1498</v>
      </c>
      <c r="K31" s="341" t="n">
        <v>384</v>
      </c>
      <c r="L31" s="342" t="n">
        <v>12.1</v>
      </c>
      <c r="M31" s="341" t="n">
        <v>7047</v>
      </c>
      <c r="O31" s="341" t="n">
        <v>9373</v>
      </c>
      <c r="P31" s="341" t="n">
        <v>3225</v>
      </c>
      <c r="Q31" s="341" t="n">
        <v>3850</v>
      </c>
      <c r="R31" s="341"/>
      <c r="S31" s="398" t="n">
        <v>1406</v>
      </c>
    </row>
    <row r="32" s="175" customFormat="true" ht="12.75" hidden="false" customHeight="true" outlineLevel="0" collapsed="false">
      <c r="A32" s="353"/>
      <c r="B32" s="340" t="s">
        <v>244</v>
      </c>
      <c r="C32" s="341" t="n">
        <v>42609</v>
      </c>
      <c r="D32" s="341" t="n">
        <v>25265</v>
      </c>
      <c r="E32" s="341" t="n">
        <v>8871</v>
      </c>
      <c r="F32" s="341" t="n">
        <v>33738</v>
      </c>
      <c r="G32" s="341" t="n">
        <v>936</v>
      </c>
      <c r="H32" s="341" t="n">
        <v>34359</v>
      </c>
      <c r="I32" s="341" t="n">
        <v>14812</v>
      </c>
      <c r="J32" s="341" t="n">
        <v>1131</v>
      </c>
      <c r="K32" s="341" t="n">
        <v>303</v>
      </c>
      <c r="L32" s="342" t="n">
        <v>11.5</v>
      </c>
      <c r="M32" s="341" t="n">
        <v>7438</v>
      </c>
      <c r="O32" s="341" t="n">
        <v>9813</v>
      </c>
      <c r="P32" s="341" t="n">
        <v>3316</v>
      </c>
      <c r="Q32" s="341" t="n">
        <v>4199</v>
      </c>
      <c r="R32" s="341"/>
      <c r="S32" s="398" t="n">
        <v>1678</v>
      </c>
    </row>
    <row r="33" s="175" customFormat="true" ht="12.75" hidden="false" customHeight="true" outlineLevel="0" collapsed="false">
      <c r="A33" s="353"/>
      <c r="B33" s="340" t="s">
        <v>581</v>
      </c>
      <c r="C33" s="341" t="n">
        <v>42717</v>
      </c>
      <c r="D33" s="341" t="n">
        <v>25411</v>
      </c>
      <c r="E33" s="341" t="n">
        <v>9012</v>
      </c>
      <c r="F33" s="341" t="n">
        <v>33705</v>
      </c>
      <c r="G33" s="341" t="n">
        <v>913</v>
      </c>
      <c r="H33" s="341" t="n">
        <v>34329</v>
      </c>
      <c r="I33" s="341" t="s">
        <v>238</v>
      </c>
      <c r="J33" s="341" t="n">
        <v>1259</v>
      </c>
      <c r="K33" s="341" t="n">
        <v>408</v>
      </c>
      <c r="L33" s="342" t="n">
        <v>11.5</v>
      </c>
      <c r="M33" s="341" t="n">
        <v>8837</v>
      </c>
      <c r="O33" s="341" t="n">
        <v>8729</v>
      </c>
      <c r="P33" s="341" t="n">
        <v>2895</v>
      </c>
      <c r="Q33" s="341" t="n">
        <v>4166</v>
      </c>
      <c r="R33" s="341"/>
      <c r="S33" s="398" t="n">
        <v>1682</v>
      </c>
    </row>
    <row r="34" s="175" customFormat="true" ht="12.75" hidden="false" customHeight="true" outlineLevel="0" collapsed="false">
      <c r="A34" s="353"/>
      <c r="B34" s="340" t="s">
        <v>246</v>
      </c>
      <c r="C34" s="341" t="n">
        <v>42385</v>
      </c>
      <c r="D34" s="341" t="n">
        <v>25110</v>
      </c>
      <c r="E34" s="341" t="n">
        <v>8968</v>
      </c>
      <c r="F34" s="341" t="n">
        <v>33417</v>
      </c>
      <c r="G34" s="341" t="n">
        <v>885</v>
      </c>
      <c r="H34" s="341" t="n">
        <v>34073</v>
      </c>
      <c r="I34" s="341" t="s">
        <v>238</v>
      </c>
      <c r="J34" s="341" t="n">
        <v>1419</v>
      </c>
      <c r="K34" s="341" t="n">
        <v>458</v>
      </c>
      <c r="L34" s="342" t="n">
        <v>11.5</v>
      </c>
      <c r="M34" s="341" t="n">
        <v>7838</v>
      </c>
      <c r="O34" s="341" t="n">
        <v>8170</v>
      </c>
      <c r="P34" s="341" t="n">
        <v>2753</v>
      </c>
      <c r="Q34" s="341" t="n">
        <v>4114</v>
      </c>
      <c r="R34" s="341"/>
      <c r="S34" s="398" t="n">
        <v>1689</v>
      </c>
    </row>
    <row r="35" s="175" customFormat="true" ht="12.75" hidden="false" customHeight="true" outlineLevel="0" collapsed="false">
      <c r="A35" s="353"/>
      <c r="B35" s="340" t="s">
        <v>247</v>
      </c>
      <c r="C35" s="341" t="n">
        <v>42258</v>
      </c>
      <c r="D35" s="341" t="n">
        <v>24842</v>
      </c>
      <c r="E35" s="341" t="n">
        <v>9145</v>
      </c>
      <c r="F35" s="341" t="n">
        <v>33113</v>
      </c>
      <c r="G35" s="341" t="n">
        <v>829</v>
      </c>
      <c r="H35" s="341" t="n">
        <v>34020</v>
      </c>
      <c r="I35" s="341" t="n">
        <v>13025</v>
      </c>
      <c r="J35" s="341" t="n">
        <v>1833</v>
      </c>
      <c r="K35" s="341" t="n">
        <v>459</v>
      </c>
      <c r="L35" s="342" t="n">
        <v>11.4</v>
      </c>
      <c r="M35" s="341" t="n">
        <v>10054</v>
      </c>
      <c r="O35" s="341" t="n">
        <v>10181</v>
      </c>
      <c r="P35" s="341" t="n">
        <v>3819</v>
      </c>
      <c r="Q35" s="341" t="n">
        <v>4516</v>
      </c>
      <c r="R35" s="341"/>
      <c r="S35" s="398" t="n">
        <v>1680</v>
      </c>
    </row>
    <row r="36" s="175" customFormat="true" ht="12.75" hidden="false" customHeight="true" outlineLevel="0" collapsed="false">
      <c r="A36" s="353"/>
      <c r="B36" s="340" t="s">
        <v>248</v>
      </c>
      <c r="C36" s="341" t="n">
        <v>40958</v>
      </c>
      <c r="D36" s="341" t="n">
        <v>23913</v>
      </c>
      <c r="E36" s="341" t="n">
        <v>8640</v>
      </c>
      <c r="F36" s="341" t="n">
        <v>32318</v>
      </c>
      <c r="G36" s="341" t="n">
        <v>796</v>
      </c>
      <c r="H36" s="341" t="n">
        <v>32503</v>
      </c>
      <c r="I36" s="341" t="s">
        <v>238</v>
      </c>
      <c r="J36" s="341" t="n">
        <v>1788</v>
      </c>
      <c r="K36" s="341" t="n">
        <v>443</v>
      </c>
      <c r="L36" s="342" t="n">
        <v>11.1</v>
      </c>
      <c r="M36" s="341" t="n">
        <v>9330</v>
      </c>
      <c r="O36" s="341" t="n">
        <v>10630</v>
      </c>
      <c r="P36" s="341" t="n">
        <v>3627</v>
      </c>
      <c r="Q36" s="341" t="n">
        <v>4161</v>
      </c>
      <c r="R36" s="341"/>
      <c r="S36" s="398" t="n">
        <v>1609</v>
      </c>
    </row>
    <row r="37" s="175" customFormat="true" ht="12.75" hidden="false" customHeight="true" outlineLevel="0" collapsed="false">
      <c r="A37" s="353"/>
      <c r="B37" s="340" t="s">
        <v>249</v>
      </c>
      <c r="C37" s="341" t="n">
        <v>43119</v>
      </c>
      <c r="D37" s="341" t="n">
        <v>24698</v>
      </c>
      <c r="E37" s="341" t="n">
        <v>8924</v>
      </c>
      <c r="F37" s="341" t="n">
        <v>34195</v>
      </c>
      <c r="G37" s="341" t="n">
        <v>914</v>
      </c>
      <c r="H37" s="341" t="n">
        <v>33817</v>
      </c>
      <c r="I37" s="341" t="s">
        <v>238</v>
      </c>
      <c r="J37" s="341" t="n">
        <v>1830</v>
      </c>
      <c r="K37" s="341" t="n">
        <v>475</v>
      </c>
      <c r="L37" s="342" t="n">
        <v>11.6</v>
      </c>
      <c r="M37" s="341" t="n">
        <v>9112</v>
      </c>
      <c r="O37" s="341" t="n">
        <v>6951</v>
      </c>
      <c r="P37" s="341" t="n">
        <v>2376</v>
      </c>
      <c r="Q37" s="341" t="n">
        <v>2872</v>
      </c>
      <c r="R37" s="341"/>
      <c r="S37" s="398" t="n">
        <v>1091</v>
      </c>
    </row>
    <row r="38" s="175" customFormat="true" ht="12.75" hidden="false" customHeight="true" outlineLevel="0" collapsed="false">
      <c r="A38" s="353"/>
      <c r="B38" s="340" t="s">
        <v>582</v>
      </c>
      <c r="C38" s="341" t="n">
        <v>46311</v>
      </c>
      <c r="D38" s="341" t="n">
        <v>25938</v>
      </c>
      <c r="E38" s="341" t="n">
        <v>9301</v>
      </c>
      <c r="F38" s="341" t="n">
        <v>37010</v>
      </c>
      <c r="G38" s="341" t="n">
        <v>929</v>
      </c>
      <c r="H38" s="341" t="n">
        <v>35710</v>
      </c>
      <c r="I38" s="341" t="n">
        <v>12427</v>
      </c>
      <c r="J38" s="341" t="n">
        <v>2094</v>
      </c>
      <c r="K38" s="341" t="n">
        <v>519</v>
      </c>
      <c r="L38" s="342" t="n">
        <v>12.4</v>
      </c>
      <c r="M38" s="341" t="n">
        <v>9444</v>
      </c>
      <c r="O38" s="341" t="n">
        <v>6252</v>
      </c>
      <c r="P38" s="341" t="n">
        <v>2010</v>
      </c>
      <c r="Q38" s="341" t="n">
        <v>2222</v>
      </c>
      <c r="R38" s="341"/>
      <c r="S38" s="398" t="n">
        <v>899</v>
      </c>
    </row>
    <row r="39" s="175" customFormat="true" ht="12.75" hidden="false" customHeight="true" outlineLevel="0" collapsed="false">
      <c r="A39" s="353"/>
      <c r="B39" s="340"/>
      <c r="C39" s="341"/>
      <c r="D39" s="341"/>
      <c r="E39" s="341"/>
      <c r="F39" s="341"/>
      <c r="G39" s="341"/>
      <c r="H39" s="341"/>
      <c r="I39" s="341"/>
      <c r="J39" s="341"/>
      <c r="K39" s="341"/>
      <c r="L39" s="342"/>
      <c r="M39" s="341"/>
      <c r="O39" s="341"/>
      <c r="P39" s="341"/>
      <c r="Q39" s="341"/>
      <c r="R39" s="341"/>
      <c r="S39" s="398"/>
    </row>
    <row r="40" s="175" customFormat="true" ht="12.75" hidden="false" customHeight="true" outlineLevel="0" collapsed="false">
      <c r="A40" s="339" t="n">
        <v>2009</v>
      </c>
      <c r="B40" s="340" t="s">
        <v>239</v>
      </c>
      <c r="C40" s="350" t="n">
        <v>53696</v>
      </c>
      <c r="D40" s="350" t="n">
        <v>29026</v>
      </c>
      <c r="E40" s="350" t="n">
        <v>10518</v>
      </c>
      <c r="F40" s="350" t="n">
        <v>43178</v>
      </c>
      <c r="G40" s="350" t="n">
        <v>1047</v>
      </c>
      <c r="H40" s="350" t="n">
        <v>40859</v>
      </c>
      <c r="I40" s="350" t="s">
        <v>238</v>
      </c>
      <c r="J40" s="350" t="n">
        <v>2636</v>
      </c>
      <c r="K40" s="350" t="n">
        <v>670</v>
      </c>
      <c r="L40" s="355" t="n">
        <v>14.2</v>
      </c>
      <c r="M40" s="354" t="n">
        <v>13650</v>
      </c>
      <c r="O40" s="354" t="n">
        <v>6265</v>
      </c>
      <c r="P40" s="354" t="n">
        <v>2426</v>
      </c>
      <c r="Q40" s="354" t="n">
        <v>3499</v>
      </c>
      <c r="R40" s="354"/>
      <c r="S40" s="400" t="n">
        <v>1289</v>
      </c>
    </row>
    <row r="41" s="175" customFormat="true" ht="12.75" hidden="false" customHeight="true" outlineLevel="0" collapsed="false">
      <c r="A41" s="353"/>
      <c r="B41" s="340" t="s">
        <v>240</v>
      </c>
      <c r="C41" s="350" t="n">
        <v>56338</v>
      </c>
      <c r="D41" s="350" t="n">
        <v>29558</v>
      </c>
      <c r="E41" s="350" t="n">
        <v>10775</v>
      </c>
      <c r="F41" s="350" t="n">
        <v>45563</v>
      </c>
      <c r="G41" s="350" t="n">
        <v>1128</v>
      </c>
      <c r="H41" s="350" t="n">
        <v>42159</v>
      </c>
      <c r="I41" s="350" t="s">
        <v>238</v>
      </c>
      <c r="J41" s="350" t="n">
        <v>2594</v>
      </c>
      <c r="K41" s="350" t="n">
        <v>639</v>
      </c>
      <c r="L41" s="355" t="n">
        <v>14.8</v>
      </c>
      <c r="M41" s="354" t="n">
        <v>9306</v>
      </c>
      <c r="O41" s="354" t="n">
        <v>6664</v>
      </c>
      <c r="P41" s="354" t="n">
        <v>2149</v>
      </c>
      <c r="Q41" s="354" t="n">
        <v>4060</v>
      </c>
      <c r="R41" s="354"/>
      <c r="S41" s="400" t="n">
        <v>1439</v>
      </c>
    </row>
    <row r="42" s="175" customFormat="true" ht="12.75" hidden="false" customHeight="true" outlineLevel="0" collapsed="false">
      <c r="A42" s="353"/>
      <c r="B42" s="340" t="s">
        <v>241</v>
      </c>
      <c r="C42" s="350" t="n">
        <v>57254</v>
      </c>
      <c r="D42" s="350" t="n">
        <v>29402</v>
      </c>
      <c r="E42" s="350" t="n">
        <v>10560</v>
      </c>
      <c r="F42" s="350" t="n">
        <v>46694</v>
      </c>
      <c r="G42" s="350" t="n">
        <v>1302</v>
      </c>
      <c r="H42" s="350" t="n">
        <v>42051</v>
      </c>
      <c r="I42" s="350" t="n">
        <v>12556</v>
      </c>
      <c r="J42" s="350" t="n">
        <v>2449</v>
      </c>
      <c r="K42" s="350" t="n">
        <v>517</v>
      </c>
      <c r="L42" s="355" t="n">
        <v>15</v>
      </c>
      <c r="M42" s="354" t="n">
        <v>10078</v>
      </c>
      <c r="O42" s="354" t="n">
        <v>9162</v>
      </c>
      <c r="P42" s="354" t="n">
        <v>2677</v>
      </c>
      <c r="Q42" s="354" t="n">
        <v>3834</v>
      </c>
      <c r="R42" s="354"/>
      <c r="S42" s="400" t="n">
        <v>918</v>
      </c>
    </row>
    <row r="43" s="175" customFormat="true" ht="12.75" hidden="false" customHeight="true" outlineLevel="0" collapsed="false">
      <c r="A43" s="353"/>
      <c r="B43" s="340" t="s">
        <v>242</v>
      </c>
      <c r="C43" s="350" t="n">
        <v>56225</v>
      </c>
      <c r="D43" s="350" t="n">
        <v>29069</v>
      </c>
      <c r="E43" s="350" t="n">
        <v>10303</v>
      </c>
      <c r="F43" s="350" t="n">
        <v>45922</v>
      </c>
      <c r="G43" s="350" t="n">
        <v>1474</v>
      </c>
      <c r="H43" s="350" t="n">
        <v>40698</v>
      </c>
      <c r="I43" s="350" t="s">
        <v>238</v>
      </c>
      <c r="J43" s="350" t="n">
        <v>1572</v>
      </c>
      <c r="K43" s="350" t="n">
        <v>489</v>
      </c>
      <c r="L43" s="355" t="n">
        <v>14.8</v>
      </c>
      <c r="M43" s="354" t="n">
        <v>9158</v>
      </c>
      <c r="O43" s="354" t="n">
        <v>10187</v>
      </c>
      <c r="P43" s="354" t="n">
        <v>3765</v>
      </c>
      <c r="Q43" s="354" t="n">
        <v>4710</v>
      </c>
      <c r="R43" s="354"/>
      <c r="S43" s="400" t="n">
        <v>1253</v>
      </c>
    </row>
    <row r="44" s="175" customFormat="true" ht="12.75" hidden="false" customHeight="true" outlineLevel="0" collapsed="false">
      <c r="A44" s="353"/>
      <c r="B44" s="340" t="s">
        <v>243</v>
      </c>
      <c r="C44" s="350" t="n">
        <v>54741</v>
      </c>
      <c r="D44" s="350" t="n">
        <v>28523</v>
      </c>
      <c r="E44" s="350" t="n">
        <v>10220</v>
      </c>
      <c r="F44" s="350" t="n">
        <v>44521</v>
      </c>
      <c r="G44" s="350" t="n">
        <v>1588</v>
      </c>
      <c r="H44" s="350" t="n">
        <v>39232</v>
      </c>
      <c r="I44" s="350" t="s">
        <v>238</v>
      </c>
      <c r="J44" s="350" t="n">
        <v>1974</v>
      </c>
      <c r="K44" s="350" t="n">
        <v>448</v>
      </c>
      <c r="L44" s="355" t="n">
        <v>14.5</v>
      </c>
      <c r="M44" s="354" t="n">
        <v>9027</v>
      </c>
      <c r="O44" s="354" t="n">
        <v>10511</v>
      </c>
      <c r="P44" s="354" t="n">
        <v>3672</v>
      </c>
      <c r="Q44" s="354" t="n">
        <v>4469</v>
      </c>
      <c r="R44" s="354"/>
      <c r="S44" s="400" t="n">
        <v>1301</v>
      </c>
    </row>
    <row r="45" s="175" customFormat="true" ht="12.75" hidden="false" customHeight="true" outlineLevel="0" collapsed="false">
      <c r="A45" s="353"/>
      <c r="B45" s="340" t="s">
        <v>244</v>
      </c>
      <c r="C45" s="350" t="n">
        <v>54426</v>
      </c>
      <c r="D45" s="350" t="n">
        <v>28257</v>
      </c>
      <c r="E45" s="350" t="n">
        <v>10134</v>
      </c>
      <c r="F45" s="350" t="n">
        <v>44292</v>
      </c>
      <c r="G45" s="350" t="n">
        <v>1607</v>
      </c>
      <c r="H45" s="350" t="n">
        <v>38864</v>
      </c>
      <c r="I45" s="350" t="n">
        <v>11693</v>
      </c>
      <c r="J45" s="350" t="n">
        <v>1549</v>
      </c>
      <c r="K45" s="350" t="n">
        <v>390</v>
      </c>
      <c r="L45" s="355" t="n">
        <v>14.4</v>
      </c>
      <c r="M45" s="354" t="n">
        <v>9505</v>
      </c>
      <c r="O45" s="354" t="n">
        <v>9820</v>
      </c>
      <c r="P45" s="354" t="n">
        <v>3364</v>
      </c>
      <c r="Q45" s="354" t="n">
        <v>3743</v>
      </c>
      <c r="R45" s="354"/>
      <c r="S45" s="400" t="n">
        <v>1330</v>
      </c>
    </row>
    <row r="46" s="175" customFormat="true" ht="12.75" hidden="false" customHeight="true" outlineLevel="0" collapsed="false">
      <c r="A46" s="353"/>
      <c r="B46" s="340" t="s">
        <v>581</v>
      </c>
      <c r="C46" s="350" t="n">
        <v>55171</v>
      </c>
      <c r="D46" s="350" t="n">
        <v>29101</v>
      </c>
      <c r="E46" s="350" t="n">
        <v>10322</v>
      </c>
      <c r="F46" s="350" t="n">
        <v>44849</v>
      </c>
      <c r="G46" s="350" t="n">
        <v>1831</v>
      </c>
      <c r="H46" s="350" t="n">
        <v>39513</v>
      </c>
      <c r="I46" s="350" t="s">
        <v>238</v>
      </c>
      <c r="J46" s="350" t="n">
        <v>1760</v>
      </c>
      <c r="K46" s="350" t="n">
        <v>534</v>
      </c>
      <c r="L46" s="355" t="n">
        <v>14.6</v>
      </c>
      <c r="M46" s="354" t="n">
        <v>10692</v>
      </c>
      <c r="O46" s="354" t="n">
        <v>9947</v>
      </c>
      <c r="P46" s="354" t="n">
        <v>3363</v>
      </c>
      <c r="Q46" s="354" t="n">
        <v>3759</v>
      </c>
      <c r="R46" s="354"/>
      <c r="S46" s="400" t="n">
        <v>1110</v>
      </c>
    </row>
    <row r="47" s="175" customFormat="true" ht="12.75" hidden="false" customHeight="true" outlineLevel="0" collapsed="false">
      <c r="A47" s="353"/>
      <c r="B47" s="340" t="s">
        <v>246</v>
      </c>
      <c r="C47" s="350" t="n">
        <v>55559</v>
      </c>
      <c r="D47" s="350" t="n">
        <v>29552</v>
      </c>
      <c r="E47" s="350" t="n">
        <v>10512</v>
      </c>
      <c r="F47" s="350" t="n">
        <v>45047</v>
      </c>
      <c r="G47" s="350" t="n">
        <v>1923</v>
      </c>
      <c r="H47" s="350" t="n">
        <v>40304</v>
      </c>
      <c r="I47" s="350" t="s">
        <v>238</v>
      </c>
      <c r="J47" s="350" t="n">
        <v>1982</v>
      </c>
      <c r="K47" s="350" t="n">
        <v>663</v>
      </c>
      <c r="L47" s="355" t="n">
        <v>14.7</v>
      </c>
      <c r="M47" s="354" t="n">
        <v>9880</v>
      </c>
      <c r="O47" s="354" t="n">
        <v>9492</v>
      </c>
      <c r="P47" s="354" t="n">
        <v>3331</v>
      </c>
      <c r="Q47" s="354" t="n">
        <v>4173</v>
      </c>
      <c r="R47" s="354"/>
      <c r="S47" s="400" t="n">
        <v>1460</v>
      </c>
    </row>
    <row r="48" s="175" customFormat="true" ht="12.75" hidden="false" customHeight="true" outlineLevel="0" collapsed="false">
      <c r="A48" s="353"/>
      <c r="B48" s="340" t="s">
        <v>247</v>
      </c>
      <c r="C48" s="350" t="n">
        <v>55554</v>
      </c>
      <c r="D48" s="350" t="n">
        <v>29641</v>
      </c>
      <c r="E48" s="350" t="n">
        <v>10868</v>
      </c>
      <c r="F48" s="350" t="n">
        <v>44686</v>
      </c>
      <c r="G48" s="350" t="n">
        <v>1813</v>
      </c>
      <c r="H48" s="350" t="n">
        <v>40895</v>
      </c>
      <c r="I48" s="350" t="n">
        <v>11538</v>
      </c>
      <c r="J48" s="350" t="n">
        <v>2711</v>
      </c>
      <c r="K48" s="350" t="n">
        <v>643</v>
      </c>
      <c r="L48" s="355" t="n">
        <v>14.7</v>
      </c>
      <c r="M48" s="354" t="n">
        <v>11830</v>
      </c>
      <c r="O48" s="354" t="n">
        <v>11835</v>
      </c>
      <c r="P48" s="354" t="n">
        <v>4128</v>
      </c>
      <c r="Q48" s="354" t="n">
        <v>4163</v>
      </c>
      <c r="R48" s="354"/>
      <c r="S48" s="400" t="n">
        <v>1143</v>
      </c>
    </row>
    <row r="49" s="175" customFormat="true" ht="12.75" hidden="false" customHeight="true" outlineLevel="0" collapsed="false">
      <c r="A49" s="353"/>
      <c r="B49" s="340" t="s">
        <v>248</v>
      </c>
      <c r="C49" s="350" t="n">
        <v>56073</v>
      </c>
      <c r="D49" s="350" t="n">
        <v>29574</v>
      </c>
      <c r="E49" s="350" t="n">
        <v>10907</v>
      </c>
      <c r="F49" s="350" t="n">
        <v>45166</v>
      </c>
      <c r="G49" s="350" t="n">
        <v>1813</v>
      </c>
      <c r="H49" s="350" t="n">
        <v>41405</v>
      </c>
      <c r="I49" s="350" t="s">
        <v>238</v>
      </c>
      <c r="J49" s="350" t="n">
        <v>2776</v>
      </c>
      <c r="K49" s="350" t="n">
        <v>643</v>
      </c>
      <c r="L49" s="355" t="n">
        <v>14.8</v>
      </c>
      <c r="M49" s="354" t="n">
        <v>11319</v>
      </c>
      <c r="O49" s="354" t="n">
        <v>10800</v>
      </c>
      <c r="P49" s="354" t="n">
        <v>3738</v>
      </c>
      <c r="Q49" s="354" t="n">
        <v>3709</v>
      </c>
      <c r="R49" s="354"/>
      <c r="S49" s="400" t="n">
        <v>801</v>
      </c>
    </row>
    <row r="50" s="175" customFormat="true" ht="12.75" hidden="false" customHeight="true" outlineLevel="0" collapsed="false">
      <c r="A50" s="353"/>
      <c r="B50" s="340" t="s">
        <v>249</v>
      </c>
      <c r="C50" s="350" t="n">
        <v>58097</v>
      </c>
      <c r="D50" s="350" t="n">
        <v>30351</v>
      </c>
      <c r="E50" s="350" t="n">
        <v>11287</v>
      </c>
      <c r="F50" s="350" t="n">
        <v>46810</v>
      </c>
      <c r="G50" s="350" t="n">
        <v>1805</v>
      </c>
      <c r="H50" s="350" t="n">
        <v>43617</v>
      </c>
      <c r="I50" s="350" t="s">
        <v>238</v>
      </c>
      <c r="J50" s="350" t="n">
        <v>2854</v>
      </c>
      <c r="K50" s="350" t="n">
        <v>721</v>
      </c>
      <c r="L50" s="355" t="n">
        <v>15.2</v>
      </c>
      <c r="M50" s="354" t="n">
        <v>10418</v>
      </c>
      <c r="O50" s="354" t="n">
        <v>8394</v>
      </c>
      <c r="P50" s="354" t="n">
        <v>3249</v>
      </c>
      <c r="Q50" s="354" t="n">
        <v>2726</v>
      </c>
      <c r="R50" s="354"/>
      <c r="S50" s="400" t="n">
        <v>775</v>
      </c>
    </row>
    <row r="51" s="175" customFormat="true" ht="12.75" hidden="false" customHeight="true" outlineLevel="0" collapsed="false">
      <c r="A51" s="353"/>
      <c r="B51" s="340" t="s">
        <v>582</v>
      </c>
      <c r="C51" s="350" t="n">
        <v>61062</v>
      </c>
      <c r="D51" s="350" t="n">
        <v>31617</v>
      </c>
      <c r="E51" s="350" t="n">
        <v>11575</v>
      </c>
      <c r="F51" s="350" t="n">
        <v>49487</v>
      </c>
      <c r="G51" s="350" t="n">
        <v>1817</v>
      </c>
      <c r="H51" s="350" t="n">
        <v>46363</v>
      </c>
      <c r="I51" s="350" t="n">
        <v>12986</v>
      </c>
      <c r="J51" s="350" t="n">
        <v>3108</v>
      </c>
      <c r="K51" s="350" t="n">
        <v>821</v>
      </c>
      <c r="L51" s="355" t="n">
        <v>15.9</v>
      </c>
      <c r="M51" s="291" t="n">
        <v>9609</v>
      </c>
      <c r="N51" s="291" t="n">
        <v>8570</v>
      </c>
      <c r="O51" s="354" t="n">
        <v>6644</v>
      </c>
      <c r="P51" s="354" t="n">
        <v>2418</v>
      </c>
      <c r="Q51" s="291" t="n">
        <v>2054</v>
      </c>
      <c r="R51" s="292" t="n">
        <v>1360</v>
      </c>
      <c r="S51" s="400" t="n">
        <v>894</v>
      </c>
    </row>
    <row r="52" s="175" customFormat="true" ht="12.75" hidden="false" customHeight="true" outlineLevel="0" collapsed="false">
      <c r="A52" s="353"/>
      <c r="B52" s="340"/>
      <c r="C52" s="350"/>
      <c r="D52" s="350"/>
      <c r="E52" s="350"/>
      <c r="F52" s="350"/>
      <c r="G52" s="350"/>
      <c r="H52" s="350"/>
      <c r="I52" s="350"/>
      <c r="J52" s="350"/>
      <c r="K52" s="350"/>
      <c r="L52" s="355"/>
      <c r="M52" s="354"/>
      <c r="O52" s="354"/>
      <c r="P52" s="354"/>
      <c r="Q52" s="291"/>
      <c r="R52" s="292"/>
      <c r="S52" s="400"/>
    </row>
    <row r="53" s="175" customFormat="true" ht="12.75" hidden="false" customHeight="true" outlineLevel="0" collapsed="false">
      <c r="A53" s="339" t="n">
        <v>2010</v>
      </c>
      <c r="B53" s="340" t="s">
        <v>239</v>
      </c>
      <c r="C53" s="341" t="n">
        <v>67453</v>
      </c>
      <c r="D53" s="341" t="n">
        <v>34266</v>
      </c>
      <c r="E53" s="341" t="n">
        <v>12987</v>
      </c>
      <c r="F53" s="341" t="n">
        <v>54466</v>
      </c>
      <c r="G53" s="341" t="n">
        <v>1857</v>
      </c>
      <c r="H53" s="341" t="n">
        <v>51627</v>
      </c>
      <c r="I53" s="341" t="s">
        <v>238</v>
      </c>
      <c r="J53" s="341" t="n">
        <v>3656</v>
      </c>
      <c r="K53" s="341" t="n">
        <v>966</v>
      </c>
      <c r="L53" s="342" t="n">
        <v>17.5</v>
      </c>
      <c r="M53" s="291" t="n">
        <v>12694</v>
      </c>
      <c r="N53" s="291" t="n">
        <v>11071</v>
      </c>
      <c r="O53" s="341" t="n">
        <v>6303</v>
      </c>
      <c r="P53" s="341" t="n">
        <v>2759</v>
      </c>
      <c r="Q53" s="291" t="n">
        <v>3566</v>
      </c>
      <c r="R53" s="292" t="n">
        <v>1493</v>
      </c>
      <c r="S53" s="398" t="n">
        <v>1205</v>
      </c>
    </row>
    <row r="54" s="175" customFormat="true" ht="12.75" hidden="false" customHeight="true" outlineLevel="0" collapsed="false">
      <c r="A54" s="353"/>
      <c r="B54" s="340" t="s">
        <v>240</v>
      </c>
      <c r="C54" s="341" t="n">
        <v>68134</v>
      </c>
      <c r="D54" s="341" t="n">
        <v>34092</v>
      </c>
      <c r="E54" s="341" t="n">
        <v>13026</v>
      </c>
      <c r="F54" s="341" t="n">
        <v>55108</v>
      </c>
      <c r="G54" s="341" t="n">
        <v>1841</v>
      </c>
      <c r="H54" s="341" t="n">
        <v>52354</v>
      </c>
      <c r="I54" s="341" t="s">
        <v>238</v>
      </c>
      <c r="J54" s="341" t="n">
        <v>3539</v>
      </c>
      <c r="K54" s="341" t="n">
        <v>858</v>
      </c>
      <c r="L54" s="342" t="n">
        <v>17.7</v>
      </c>
      <c r="M54" s="291" t="n">
        <v>9110</v>
      </c>
      <c r="N54" s="291" t="n">
        <v>7718</v>
      </c>
      <c r="O54" s="341" t="n">
        <v>8429</v>
      </c>
      <c r="P54" s="341" t="n">
        <v>2868</v>
      </c>
      <c r="Q54" s="291" t="n">
        <v>5068</v>
      </c>
      <c r="R54" s="292" t="n">
        <v>2406</v>
      </c>
      <c r="S54" s="398" t="n">
        <v>1941</v>
      </c>
    </row>
    <row r="55" s="175" customFormat="true" ht="12.75" hidden="false" customHeight="true" outlineLevel="0" collapsed="false">
      <c r="A55" s="353"/>
      <c r="B55" s="340" t="s">
        <v>241</v>
      </c>
      <c r="C55" s="341" t="n">
        <v>66123</v>
      </c>
      <c r="D55" s="341" t="n">
        <v>32936</v>
      </c>
      <c r="E55" s="341" t="n">
        <v>12153</v>
      </c>
      <c r="F55" s="341" t="n">
        <v>53970</v>
      </c>
      <c r="G55" s="341" t="n">
        <v>1763</v>
      </c>
      <c r="H55" s="341" t="n">
        <v>51096</v>
      </c>
      <c r="I55" s="461" t="n">
        <v>15176</v>
      </c>
      <c r="J55" s="341" t="n">
        <v>3047</v>
      </c>
      <c r="K55" s="341" t="n">
        <v>640</v>
      </c>
      <c r="L55" s="342" t="n">
        <v>17.2</v>
      </c>
      <c r="M55" s="291" t="n">
        <v>9270</v>
      </c>
      <c r="N55" s="291" t="n">
        <v>7885</v>
      </c>
      <c r="O55" s="341" t="n">
        <v>11281</v>
      </c>
      <c r="P55" s="341" t="n">
        <v>3698</v>
      </c>
      <c r="Q55" s="291" t="n">
        <v>5579</v>
      </c>
      <c r="R55" s="292" t="n">
        <v>2725</v>
      </c>
      <c r="S55" s="398" t="n">
        <v>2403</v>
      </c>
    </row>
    <row r="56" s="175" customFormat="true" ht="12.75" hidden="false" customHeight="true" outlineLevel="0" collapsed="false">
      <c r="A56" s="353"/>
      <c r="B56" s="340" t="s">
        <v>242</v>
      </c>
      <c r="C56" s="341" t="n">
        <v>61748</v>
      </c>
      <c r="D56" s="341" t="n">
        <v>31280</v>
      </c>
      <c r="E56" s="341" t="n">
        <v>11223</v>
      </c>
      <c r="F56" s="341" t="n">
        <v>50525</v>
      </c>
      <c r="G56" s="341" t="n">
        <v>1605</v>
      </c>
      <c r="H56" s="341" t="n">
        <v>48121</v>
      </c>
      <c r="I56" s="341" t="s">
        <v>238</v>
      </c>
      <c r="J56" s="341" t="n">
        <v>1597</v>
      </c>
      <c r="K56" s="341" t="n">
        <v>573</v>
      </c>
      <c r="L56" s="342" t="n">
        <v>16.3</v>
      </c>
      <c r="M56" s="291" t="n">
        <v>7835</v>
      </c>
      <c r="N56" s="291" t="n">
        <v>6824</v>
      </c>
      <c r="O56" s="341" t="n">
        <v>12210</v>
      </c>
      <c r="P56" s="341" t="n">
        <v>4765</v>
      </c>
      <c r="Q56" s="291" t="n">
        <v>4986</v>
      </c>
      <c r="R56" s="292" t="n">
        <v>2512</v>
      </c>
      <c r="S56" s="398" t="n">
        <v>1874</v>
      </c>
    </row>
    <row r="57" s="175" customFormat="true" ht="12.75" hidden="false" customHeight="true" outlineLevel="0" collapsed="false">
      <c r="A57" s="353"/>
      <c r="B57" s="340" t="s">
        <v>243</v>
      </c>
      <c r="C57" s="341" t="n">
        <v>58932</v>
      </c>
      <c r="D57" s="341" t="n">
        <v>30425</v>
      </c>
      <c r="E57" s="341" t="n">
        <v>11058</v>
      </c>
      <c r="F57" s="341" t="n">
        <v>47874</v>
      </c>
      <c r="G57" s="341" t="n">
        <v>1498</v>
      </c>
      <c r="H57" s="341" t="n">
        <v>46270</v>
      </c>
      <c r="I57" s="341" t="s">
        <v>238</v>
      </c>
      <c r="J57" s="341" t="n">
        <v>2217</v>
      </c>
      <c r="K57" s="341" t="n">
        <v>526</v>
      </c>
      <c r="L57" s="342" t="n">
        <v>15.6</v>
      </c>
      <c r="M57" s="291" t="n">
        <v>8382</v>
      </c>
      <c r="N57" s="291" t="n">
        <v>6714</v>
      </c>
      <c r="O57" s="341" t="n">
        <v>11198</v>
      </c>
      <c r="P57" s="341" t="n">
        <v>4230</v>
      </c>
      <c r="Q57" s="291" t="n">
        <v>4388</v>
      </c>
      <c r="R57" s="292" t="n">
        <v>2597</v>
      </c>
      <c r="S57" s="398" t="n">
        <v>1935</v>
      </c>
    </row>
    <row r="58" s="175" customFormat="true" ht="12.75" hidden="false" customHeight="true" outlineLevel="0" collapsed="false">
      <c r="A58" s="353"/>
      <c r="B58" s="340" t="s">
        <v>244</v>
      </c>
      <c r="C58" s="341" t="n">
        <v>56966</v>
      </c>
      <c r="D58" s="341" t="n">
        <v>29876</v>
      </c>
      <c r="E58" s="341" t="n">
        <v>10804</v>
      </c>
      <c r="F58" s="341" t="n">
        <v>46162</v>
      </c>
      <c r="G58" s="341" t="n">
        <v>1395</v>
      </c>
      <c r="H58" s="341" t="n">
        <v>44953</v>
      </c>
      <c r="I58" s="341" t="n">
        <v>14302</v>
      </c>
      <c r="J58" s="341" t="n">
        <v>1629</v>
      </c>
      <c r="K58" s="341" t="n">
        <v>438</v>
      </c>
      <c r="L58" s="342" t="n">
        <v>15.2</v>
      </c>
      <c r="M58" s="291" t="n">
        <v>8548</v>
      </c>
      <c r="N58" s="291" t="n">
        <v>7075</v>
      </c>
      <c r="O58" s="341" t="n">
        <v>10514</v>
      </c>
      <c r="P58" s="341" t="n">
        <v>3783</v>
      </c>
      <c r="Q58" s="291" t="n">
        <v>4371</v>
      </c>
      <c r="R58" s="292" t="n">
        <v>2406</v>
      </c>
      <c r="S58" s="398" t="n">
        <v>1987</v>
      </c>
    </row>
    <row r="59" s="175" customFormat="true" ht="12.75" hidden="false" customHeight="true" outlineLevel="0" collapsed="false">
      <c r="A59" s="353"/>
      <c r="B59" s="340" t="s">
        <v>581</v>
      </c>
      <c r="C59" s="341" t="n">
        <v>55882</v>
      </c>
      <c r="D59" s="341" t="n">
        <v>29774</v>
      </c>
      <c r="E59" s="341" t="n">
        <v>10756</v>
      </c>
      <c r="F59" s="341" t="n">
        <v>45126</v>
      </c>
      <c r="G59" s="341" t="n">
        <v>1339</v>
      </c>
      <c r="H59" s="341" t="n">
        <v>44488</v>
      </c>
      <c r="I59" s="341" t="s">
        <v>238</v>
      </c>
      <c r="J59" s="341" t="n">
        <v>1779</v>
      </c>
      <c r="K59" s="341" t="n">
        <v>564</v>
      </c>
      <c r="L59" s="342" t="n">
        <v>14.9</v>
      </c>
      <c r="M59" s="291" t="n">
        <v>9640</v>
      </c>
      <c r="N59" s="291" t="n">
        <v>7946</v>
      </c>
      <c r="O59" s="341" t="n">
        <v>10724</v>
      </c>
      <c r="P59" s="341" t="n">
        <v>3609</v>
      </c>
      <c r="Q59" s="291" t="n">
        <v>4031</v>
      </c>
      <c r="R59" s="292" t="n">
        <v>2111</v>
      </c>
      <c r="S59" s="398" t="n">
        <v>1714</v>
      </c>
    </row>
    <row r="60" s="175" customFormat="true" ht="12.75" hidden="false" customHeight="true" outlineLevel="0" collapsed="false">
      <c r="A60" s="353"/>
      <c r="B60" s="340" t="s">
        <v>246</v>
      </c>
      <c r="C60" s="341" t="n">
        <v>55482</v>
      </c>
      <c r="D60" s="341" t="n">
        <v>30187</v>
      </c>
      <c r="E60" s="341" t="n">
        <v>10799</v>
      </c>
      <c r="F60" s="341" t="n">
        <v>44683</v>
      </c>
      <c r="G60" s="341" t="n">
        <v>1341</v>
      </c>
      <c r="H60" s="341" t="n">
        <v>44503</v>
      </c>
      <c r="I60" s="341" t="s">
        <v>238</v>
      </c>
      <c r="J60" s="341" t="n">
        <v>2132</v>
      </c>
      <c r="K60" s="341" t="n">
        <v>754</v>
      </c>
      <c r="L60" s="342" t="n">
        <v>14.8</v>
      </c>
      <c r="M60" s="291" t="n">
        <v>9709</v>
      </c>
      <c r="N60" s="291" t="n">
        <v>7987</v>
      </c>
      <c r="O60" s="341" t="n">
        <v>10109</v>
      </c>
      <c r="P60" s="341" t="n">
        <v>3141</v>
      </c>
      <c r="Q60" s="291" t="n">
        <v>4545</v>
      </c>
      <c r="R60" s="292" t="n">
        <v>2605</v>
      </c>
      <c r="S60" s="398" t="n">
        <v>2058</v>
      </c>
    </row>
    <row r="61" s="175" customFormat="true" ht="12.75" hidden="false" customHeight="true" outlineLevel="0" collapsed="false">
      <c r="A61" s="353"/>
      <c r="B61" s="340" t="s">
        <v>247</v>
      </c>
      <c r="C61" s="341" t="n">
        <v>55444</v>
      </c>
      <c r="D61" s="341" t="n">
        <v>30093</v>
      </c>
      <c r="E61" s="341" t="n">
        <v>11202</v>
      </c>
      <c r="F61" s="341" t="n">
        <v>44242</v>
      </c>
      <c r="G61" s="341" t="n">
        <v>1268</v>
      </c>
      <c r="H61" s="341" t="n">
        <v>44979</v>
      </c>
      <c r="I61" s="461" t="n">
        <v>13911</v>
      </c>
      <c r="J61" s="341" t="n">
        <v>2734</v>
      </c>
      <c r="K61" s="341" t="n">
        <v>711</v>
      </c>
      <c r="L61" s="342" t="n">
        <v>14.8</v>
      </c>
      <c r="M61" s="291" t="n">
        <v>11925</v>
      </c>
      <c r="N61" s="291" t="n">
        <v>9573</v>
      </c>
      <c r="O61" s="341" t="n">
        <v>11963</v>
      </c>
      <c r="P61" s="341" t="n">
        <v>4313</v>
      </c>
      <c r="Q61" s="291" t="n">
        <v>5396</v>
      </c>
      <c r="R61" s="292" t="n">
        <v>3118</v>
      </c>
      <c r="S61" s="398" t="n">
        <v>2261</v>
      </c>
    </row>
    <row r="62" s="175" customFormat="true" ht="12.75" hidden="false" customHeight="true" outlineLevel="0" collapsed="false">
      <c r="A62" s="353"/>
      <c r="B62" s="340" t="s">
        <v>248</v>
      </c>
      <c r="C62" s="341" t="n">
        <v>55159</v>
      </c>
      <c r="D62" s="341" t="n">
        <v>29942</v>
      </c>
      <c r="E62" s="341" t="n">
        <v>10905</v>
      </c>
      <c r="F62" s="341" t="n">
        <v>44254</v>
      </c>
      <c r="G62" s="341" t="n">
        <v>1246</v>
      </c>
      <c r="H62" s="341" t="n">
        <v>44768</v>
      </c>
      <c r="I62" s="341" t="s">
        <v>238</v>
      </c>
      <c r="J62" s="341" t="n">
        <v>2697</v>
      </c>
      <c r="K62" s="341" t="n">
        <v>673</v>
      </c>
      <c r="L62" s="342" t="n">
        <v>14.7</v>
      </c>
      <c r="M62" s="291" t="n">
        <v>11009</v>
      </c>
      <c r="N62" s="291" t="n">
        <v>9467</v>
      </c>
      <c r="O62" s="341" t="n">
        <v>11294</v>
      </c>
      <c r="P62" s="341" t="n">
        <v>3798</v>
      </c>
      <c r="Q62" s="291" t="n">
        <v>4281</v>
      </c>
      <c r="R62" s="292" t="n">
        <v>2568</v>
      </c>
      <c r="S62" s="398" t="n">
        <v>1763</v>
      </c>
    </row>
    <row r="63" s="175" customFormat="true" ht="12.75" hidden="false" customHeight="true" outlineLevel="0" collapsed="false">
      <c r="A63" s="353"/>
      <c r="B63" s="340" t="s">
        <v>249</v>
      </c>
      <c r="C63" s="341" t="n">
        <v>55984</v>
      </c>
      <c r="D63" s="341" t="n">
        <v>30166</v>
      </c>
      <c r="E63" s="341" t="n">
        <v>10764</v>
      </c>
      <c r="F63" s="341" t="n">
        <v>45220</v>
      </c>
      <c r="G63" s="341" t="n">
        <v>1162</v>
      </c>
      <c r="H63" s="341" t="n">
        <v>45413</v>
      </c>
      <c r="I63" s="341" t="s">
        <v>238</v>
      </c>
      <c r="J63" s="341" t="n">
        <v>2615</v>
      </c>
      <c r="K63" s="341" t="n">
        <v>685</v>
      </c>
      <c r="L63" s="342" t="n">
        <v>14.9</v>
      </c>
      <c r="M63" s="291" t="n">
        <v>10360</v>
      </c>
      <c r="N63" s="291" t="n">
        <v>9143</v>
      </c>
      <c r="O63" s="341" t="n">
        <v>9535</v>
      </c>
      <c r="P63" s="341" t="n">
        <v>3249</v>
      </c>
      <c r="Q63" s="291" t="n">
        <v>3488</v>
      </c>
      <c r="R63" s="292" t="n">
        <v>1920</v>
      </c>
      <c r="S63" s="398" t="n">
        <v>1595</v>
      </c>
    </row>
    <row r="64" s="175" customFormat="true" ht="12.75" hidden="false" customHeight="true" outlineLevel="0" collapsed="false">
      <c r="A64" s="353"/>
      <c r="B64" s="340" t="s">
        <v>582</v>
      </c>
      <c r="C64" s="341" t="n">
        <v>59225</v>
      </c>
      <c r="D64" s="341" t="n">
        <v>31607</v>
      </c>
      <c r="E64" s="341" t="n">
        <v>11347</v>
      </c>
      <c r="F64" s="341" t="n">
        <v>47878</v>
      </c>
      <c r="G64" s="341" t="n">
        <v>1064</v>
      </c>
      <c r="H64" s="341" t="n">
        <v>47860</v>
      </c>
      <c r="I64" s="461" t="n">
        <v>14146</v>
      </c>
      <c r="J64" s="341" t="n">
        <v>3063</v>
      </c>
      <c r="K64" s="341" t="n">
        <v>797</v>
      </c>
      <c r="L64" s="342" t="n">
        <v>15.6</v>
      </c>
      <c r="M64" s="291" t="n">
        <v>10610</v>
      </c>
      <c r="N64" s="291" t="n">
        <v>9609</v>
      </c>
      <c r="O64" s="341" t="n">
        <v>7369</v>
      </c>
      <c r="P64" s="341" t="n">
        <v>2657</v>
      </c>
      <c r="Q64" s="291" t="n">
        <v>1749</v>
      </c>
      <c r="R64" s="292" t="n">
        <v>1135</v>
      </c>
      <c r="S64" s="398" t="n">
        <v>849</v>
      </c>
    </row>
    <row r="65" s="175" customFormat="true" ht="12.75" hidden="false" customHeight="true" outlineLevel="0" collapsed="false">
      <c r="A65" s="353"/>
      <c r="B65" s="340"/>
      <c r="C65" s="341"/>
      <c r="D65" s="341"/>
      <c r="E65" s="341"/>
      <c r="F65" s="341"/>
      <c r="G65" s="341"/>
      <c r="H65" s="341"/>
      <c r="I65" s="461"/>
      <c r="J65" s="341"/>
      <c r="K65" s="341"/>
      <c r="L65" s="342"/>
      <c r="M65" s="342"/>
      <c r="N65" s="341"/>
      <c r="O65" s="341"/>
      <c r="P65" s="341"/>
      <c r="Q65" s="341"/>
      <c r="R65" s="341"/>
      <c r="S65" s="398"/>
    </row>
    <row r="66" s="175" customFormat="true" ht="12.75" hidden="false" customHeight="true" outlineLevel="0" collapsed="false">
      <c r="A66" s="339" t="n">
        <v>2011</v>
      </c>
      <c r="B66" s="340" t="s">
        <v>239</v>
      </c>
      <c r="C66" s="130" t="n">
        <v>65041</v>
      </c>
      <c r="D66" s="130" t="n">
        <v>34559</v>
      </c>
      <c r="E66" s="130" t="n">
        <v>12684</v>
      </c>
      <c r="F66" s="130" t="n">
        <v>52357</v>
      </c>
      <c r="G66" s="130" t="n">
        <v>1106</v>
      </c>
      <c r="H66" s="130" t="n">
        <v>52494</v>
      </c>
      <c r="I66" s="132" t="s">
        <v>238</v>
      </c>
      <c r="J66" s="130" t="n">
        <v>3717</v>
      </c>
      <c r="K66" s="130" t="n">
        <v>1050</v>
      </c>
      <c r="L66" s="125" t="n">
        <v>16.7</v>
      </c>
      <c r="M66" s="291" t="n">
        <v>12490</v>
      </c>
      <c r="N66" s="291" t="n">
        <v>10997</v>
      </c>
      <c r="O66" s="130" t="n">
        <v>6674</v>
      </c>
      <c r="P66" s="130" t="n">
        <v>2590</v>
      </c>
      <c r="Q66" s="291" t="n">
        <v>2804</v>
      </c>
      <c r="R66" s="292" t="n">
        <v>1377</v>
      </c>
      <c r="S66" s="130" t="n">
        <v>1392</v>
      </c>
    </row>
    <row r="67" s="175" customFormat="true" ht="12.75" hidden="false" customHeight="true" outlineLevel="0" collapsed="false">
      <c r="A67" s="353"/>
      <c r="B67" s="340" t="s">
        <v>240</v>
      </c>
      <c r="C67" s="130" t="n">
        <v>64991</v>
      </c>
      <c r="D67" s="130" t="n">
        <v>34287</v>
      </c>
      <c r="E67" s="130" t="n">
        <v>12593</v>
      </c>
      <c r="F67" s="130" t="n">
        <v>52398</v>
      </c>
      <c r="G67" s="130" t="n">
        <v>1096</v>
      </c>
      <c r="H67" s="130" t="n">
        <v>52554</v>
      </c>
      <c r="I67" s="132" t="s">
        <v>238</v>
      </c>
      <c r="J67" s="130" t="n">
        <v>3674</v>
      </c>
      <c r="K67" s="130" t="n">
        <v>982</v>
      </c>
      <c r="L67" s="125" t="n">
        <v>16.7</v>
      </c>
      <c r="M67" s="291" t="n">
        <v>7636</v>
      </c>
      <c r="N67" s="291" t="n">
        <v>6559</v>
      </c>
      <c r="O67" s="130" t="n">
        <v>7686</v>
      </c>
      <c r="P67" s="130" t="n">
        <v>2935</v>
      </c>
      <c r="Q67" s="291" t="n">
        <v>2776</v>
      </c>
      <c r="R67" s="292" t="n">
        <v>1472</v>
      </c>
      <c r="S67" s="130" t="n">
        <v>1152</v>
      </c>
    </row>
    <row r="68" s="175" customFormat="true" ht="12.75" hidden="false" customHeight="true" outlineLevel="0" collapsed="false">
      <c r="A68" s="353"/>
      <c r="B68" s="340" t="s">
        <v>241</v>
      </c>
      <c r="C68" s="130" t="n">
        <v>63476</v>
      </c>
      <c r="D68" s="130" t="n">
        <v>33458</v>
      </c>
      <c r="E68" s="130" t="n">
        <v>12243</v>
      </c>
      <c r="F68" s="130" t="n">
        <v>51233</v>
      </c>
      <c r="G68" s="130" t="n">
        <v>1095</v>
      </c>
      <c r="H68" s="130" t="n">
        <v>51261</v>
      </c>
      <c r="I68" s="130" t="n">
        <v>14978</v>
      </c>
      <c r="J68" s="130" t="n">
        <v>3478</v>
      </c>
      <c r="K68" s="130" t="n">
        <v>869</v>
      </c>
      <c r="L68" s="125" t="n">
        <v>16.4</v>
      </c>
      <c r="M68" s="291" t="n">
        <v>8297</v>
      </c>
      <c r="N68" s="291" t="n">
        <v>7192</v>
      </c>
      <c r="O68" s="130" t="n">
        <v>9812</v>
      </c>
      <c r="P68" s="130" t="n">
        <v>3744</v>
      </c>
      <c r="Q68" s="291" t="n">
        <v>3518</v>
      </c>
      <c r="R68" s="292" t="n">
        <v>2215</v>
      </c>
      <c r="S68" s="130" t="n">
        <v>1699</v>
      </c>
    </row>
    <row r="69" s="175" customFormat="true" ht="12.75" hidden="false" customHeight="true" outlineLevel="0" collapsed="false">
      <c r="A69" s="346"/>
      <c r="B69" s="347" t="s">
        <v>349</v>
      </c>
      <c r="C69" s="412" t="n">
        <v>96</v>
      </c>
      <c r="D69" s="412" t="n">
        <v>101.6</v>
      </c>
      <c r="E69" s="412" t="n">
        <v>100.7</v>
      </c>
      <c r="F69" s="412" t="n">
        <v>94.9</v>
      </c>
      <c r="G69" s="412" t="n">
        <v>62.1</v>
      </c>
      <c r="H69" s="412" t="n">
        <v>100.3</v>
      </c>
      <c r="I69" s="412" t="n">
        <v>98.7</v>
      </c>
      <c r="J69" s="412" t="n">
        <v>114.1</v>
      </c>
      <c r="K69" s="412" t="n">
        <v>135.8</v>
      </c>
      <c r="L69" s="462" t="s">
        <v>234</v>
      </c>
      <c r="M69" s="302" t="n">
        <v>89.5</v>
      </c>
      <c r="N69" s="302" t="n">
        <v>91.2</v>
      </c>
      <c r="O69" s="412" t="n">
        <v>87</v>
      </c>
      <c r="P69" s="412" t="n">
        <v>101.2</v>
      </c>
      <c r="Q69" s="302" t="n">
        <v>63.1</v>
      </c>
      <c r="R69" s="300" t="n">
        <v>81.3</v>
      </c>
      <c r="S69" s="412" t="n">
        <v>70.7</v>
      </c>
    </row>
    <row r="70" s="175" customFormat="true" ht="12.75" hidden="false" customHeight="true" outlineLevel="0" collapsed="false">
      <c r="A70" s="346"/>
      <c r="B70" s="347" t="s">
        <v>392</v>
      </c>
      <c r="C70" s="412" t="n">
        <v>97.7</v>
      </c>
      <c r="D70" s="412" t="n">
        <v>97.6</v>
      </c>
      <c r="E70" s="412" t="n">
        <v>97.2</v>
      </c>
      <c r="F70" s="412" t="n">
        <v>97.8</v>
      </c>
      <c r="G70" s="412" t="n">
        <v>99.9</v>
      </c>
      <c r="H70" s="412" t="n">
        <v>97.5</v>
      </c>
      <c r="I70" s="412" t="s">
        <v>234</v>
      </c>
      <c r="J70" s="412" t="n">
        <v>94.7</v>
      </c>
      <c r="K70" s="412" t="n">
        <v>88.5</v>
      </c>
      <c r="L70" s="462" t="s">
        <v>234</v>
      </c>
      <c r="M70" s="302" t="n">
        <v>108.7</v>
      </c>
      <c r="N70" s="302" t="n">
        <v>109.7</v>
      </c>
      <c r="O70" s="412" t="n">
        <v>127.7</v>
      </c>
      <c r="P70" s="412" t="n">
        <v>127.6</v>
      </c>
      <c r="Q70" s="302" t="n">
        <v>126.7</v>
      </c>
      <c r="R70" s="300" t="n">
        <v>150.5</v>
      </c>
      <c r="S70" s="412" t="n">
        <v>147.5</v>
      </c>
    </row>
    <row r="71" s="175" customFormat="true" ht="12.75" hidden="false" customHeight="true" outlineLevel="0" collapsed="false">
      <c r="L71" s="174"/>
      <c r="M71" s="174"/>
      <c r="N71" s="174"/>
      <c r="O71" s="174"/>
      <c r="P71" s="174"/>
      <c r="Q71" s="174"/>
      <c r="R71" s="174"/>
      <c r="S71" s="174"/>
    </row>
    <row r="72" s="175" customFormat="true" ht="12.75" hidden="false" customHeight="true" outlineLevel="0" collapsed="false">
      <c r="A72" s="463" t="s">
        <v>672</v>
      </c>
      <c r="B72" s="463"/>
      <c r="C72" s="463"/>
      <c r="D72" s="463"/>
      <c r="E72" s="463"/>
      <c r="F72" s="463"/>
      <c r="G72" s="463"/>
      <c r="H72" s="463"/>
      <c r="I72" s="463"/>
      <c r="J72" s="463"/>
      <c r="K72" s="463"/>
      <c r="L72" s="174"/>
      <c r="M72" s="174"/>
      <c r="N72" s="174"/>
      <c r="O72" s="174"/>
      <c r="P72" s="174"/>
      <c r="Q72" s="174"/>
      <c r="R72" s="174"/>
      <c r="S72" s="174"/>
    </row>
    <row r="73" s="175" customFormat="true" ht="12.75" hidden="false" customHeight="true" outlineLevel="0" collapsed="false">
      <c r="A73" s="463" t="s">
        <v>673</v>
      </c>
      <c r="B73" s="463"/>
      <c r="C73" s="463"/>
      <c r="D73" s="463"/>
      <c r="E73" s="463"/>
      <c r="F73" s="463"/>
      <c r="G73" s="463"/>
      <c r="H73" s="463"/>
      <c r="I73" s="463"/>
      <c r="J73" s="463"/>
      <c r="K73" s="463"/>
      <c r="L73" s="174"/>
      <c r="M73" s="174"/>
      <c r="N73" s="174"/>
      <c r="O73" s="174"/>
      <c r="P73" s="174"/>
      <c r="Q73" s="174"/>
      <c r="R73" s="174"/>
      <c r="S73" s="174"/>
    </row>
    <row r="74" customFormat="false" ht="14.25" hidden="false" customHeight="false" outlineLevel="0" collapsed="false">
      <c r="L74" s="167"/>
      <c r="M74" s="167"/>
      <c r="N74" s="167"/>
      <c r="O74" s="167"/>
      <c r="P74" s="167"/>
      <c r="Q74" s="167"/>
    </row>
    <row r="75" customFormat="false" ht="14.25" hidden="false" customHeight="false" outlineLevel="0" collapsed="false">
      <c r="L75" s="167"/>
      <c r="M75" s="167"/>
      <c r="N75" s="167"/>
      <c r="O75" s="167"/>
      <c r="P75" s="167"/>
      <c r="Q75" s="167"/>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72:K72"/>
    <mergeCell ref="A73:K73"/>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I3" activeCellId="0" sqref="I3:J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69" customFormat="true" ht="15.75" hidden="false" customHeight="true" outlineLevel="0" collapsed="false">
      <c r="A1" s="166" t="s">
        <v>585</v>
      </c>
      <c r="B1" s="166"/>
      <c r="C1" s="166"/>
      <c r="D1" s="166"/>
      <c r="E1" s="166"/>
      <c r="F1" s="166"/>
      <c r="G1" s="166"/>
      <c r="H1" s="167"/>
      <c r="I1" s="167"/>
      <c r="J1" s="167"/>
    </row>
    <row r="2" s="169" customFormat="true" ht="15.75" hidden="false" customHeight="true" outlineLevel="0" collapsed="false">
      <c r="A2" s="170" t="s">
        <v>586</v>
      </c>
      <c r="B2" s="170"/>
      <c r="C2" s="170"/>
      <c r="D2" s="170"/>
      <c r="E2" s="170"/>
      <c r="F2" s="170"/>
      <c r="G2" s="170"/>
      <c r="H2" s="167"/>
      <c r="I2" s="167"/>
      <c r="J2" s="167"/>
    </row>
    <row r="3" s="175" customFormat="true" ht="12.75" hidden="false" customHeight="true" outlineLevel="0" collapsed="false">
      <c r="A3" s="172" t="s">
        <v>674</v>
      </c>
      <c r="B3" s="172"/>
      <c r="C3" s="172"/>
      <c r="D3" s="172"/>
      <c r="E3" s="172"/>
      <c r="F3" s="172"/>
      <c r="G3" s="464"/>
      <c r="H3" s="464"/>
      <c r="I3" s="33" t="s">
        <v>102</v>
      </c>
      <c r="J3" s="33"/>
    </row>
    <row r="4" s="175" customFormat="true" ht="12.75" hidden="false" customHeight="true" outlineLevel="0" collapsed="false">
      <c r="A4" s="362" t="s">
        <v>398</v>
      </c>
      <c r="B4" s="173"/>
      <c r="C4" s="173"/>
      <c r="D4" s="173"/>
      <c r="E4" s="173"/>
      <c r="F4" s="173"/>
      <c r="G4" s="173"/>
      <c r="H4" s="173"/>
      <c r="I4" s="40" t="s">
        <v>104</v>
      </c>
      <c r="J4" s="40"/>
    </row>
    <row r="5" s="175" customFormat="true" ht="12.75" hidden="false" customHeight="true" outlineLevel="0" collapsed="false">
      <c r="A5" s="363" t="s">
        <v>675</v>
      </c>
      <c r="B5" s="173"/>
      <c r="C5" s="173"/>
      <c r="D5" s="173"/>
      <c r="E5" s="173"/>
      <c r="F5" s="173"/>
      <c r="G5" s="173"/>
      <c r="H5" s="173"/>
      <c r="I5" s="173"/>
      <c r="J5" s="174"/>
    </row>
    <row r="6" s="175" customFormat="true" ht="12.75" hidden="false" customHeight="true" outlineLevel="0" collapsed="false">
      <c r="A6" s="363" t="s">
        <v>595</v>
      </c>
      <c r="B6" s="173"/>
      <c r="C6" s="173"/>
      <c r="D6" s="173"/>
      <c r="E6" s="173"/>
      <c r="F6" s="173"/>
      <c r="G6" s="173"/>
      <c r="H6" s="173"/>
      <c r="I6" s="173"/>
      <c r="J6" s="174"/>
    </row>
    <row r="7" s="175" customFormat="true" ht="11.25" hidden="false" customHeight="false" outlineLevel="0" collapsed="false">
      <c r="A7" s="363"/>
      <c r="B7" s="173"/>
      <c r="C7" s="173"/>
      <c r="D7" s="173"/>
      <c r="E7" s="173"/>
      <c r="F7" s="173"/>
      <c r="G7" s="173"/>
      <c r="H7" s="173"/>
      <c r="I7" s="173"/>
      <c r="J7" s="174"/>
    </row>
    <row r="8" s="175" customFormat="true" ht="11.25" hidden="false" customHeight="false" outlineLevel="0" collapsed="false">
      <c r="A8" s="178"/>
      <c r="B8" s="178"/>
      <c r="C8" s="465" t="s">
        <v>676</v>
      </c>
      <c r="D8" s="465"/>
      <c r="E8" s="465"/>
      <c r="F8" s="465"/>
      <c r="G8" s="465"/>
      <c r="H8" s="465"/>
      <c r="I8" s="465"/>
      <c r="J8" s="466"/>
    </row>
    <row r="9" s="175" customFormat="true" ht="11.25" hidden="false" customHeight="false" outlineLevel="0" collapsed="false">
      <c r="A9" s="234"/>
      <c r="B9" s="234"/>
      <c r="C9" s="187"/>
      <c r="D9" s="465" t="s">
        <v>677</v>
      </c>
      <c r="E9" s="465"/>
      <c r="F9" s="465"/>
      <c r="G9" s="465"/>
      <c r="H9" s="465"/>
      <c r="I9" s="465"/>
      <c r="J9" s="466"/>
    </row>
    <row r="10" s="175" customFormat="true" ht="11.25" hidden="false" customHeight="false" outlineLevel="0" collapsed="false">
      <c r="A10" s="467" t="s">
        <v>105</v>
      </c>
      <c r="B10" s="467"/>
      <c r="C10" s="187"/>
      <c r="D10" s="465"/>
      <c r="E10" s="465"/>
      <c r="F10" s="465"/>
      <c r="G10" s="465"/>
      <c r="H10" s="465"/>
      <c r="I10" s="465"/>
      <c r="J10" s="466"/>
    </row>
    <row r="11" s="175" customFormat="true" ht="11.25" hidden="false" customHeight="false" outlineLevel="0" collapsed="false">
      <c r="A11" s="193" t="s">
        <v>110</v>
      </c>
      <c r="B11" s="193"/>
      <c r="C11" s="187"/>
      <c r="D11" s="366"/>
      <c r="E11" s="234"/>
      <c r="F11" s="366"/>
      <c r="G11" s="234"/>
      <c r="H11" s="177" t="s">
        <v>678</v>
      </c>
      <c r="I11" s="179"/>
      <c r="J11" s="174"/>
    </row>
    <row r="12" s="175" customFormat="true" ht="11.25" hidden="false" customHeight="false" outlineLevel="0" collapsed="false">
      <c r="A12" s="234"/>
      <c r="B12" s="234"/>
      <c r="C12" s="197"/>
      <c r="D12" s="211"/>
      <c r="E12" s="234"/>
      <c r="F12" s="211"/>
      <c r="G12" s="234"/>
      <c r="H12" s="186" t="s">
        <v>679</v>
      </c>
      <c r="I12" s="187"/>
      <c r="J12" s="174"/>
    </row>
    <row r="13" s="175" customFormat="true" ht="11.25" hidden="false" customHeight="false" outlineLevel="0" collapsed="false">
      <c r="A13" s="203" t="s">
        <v>124</v>
      </c>
      <c r="B13" s="203"/>
      <c r="C13" s="197"/>
      <c r="D13" s="186" t="s">
        <v>680</v>
      </c>
      <c r="E13" s="194" t="s">
        <v>681</v>
      </c>
      <c r="F13" s="186" t="s">
        <v>682</v>
      </c>
      <c r="G13" s="194" t="s">
        <v>683</v>
      </c>
      <c r="H13" s="186" t="s">
        <v>684</v>
      </c>
      <c r="I13" s="187"/>
      <c r="J13" s="174"/>
    </row>
    <row r="14" s="175" customFormat="true" ht="11.25" hidden="false" customHeight="false" outlineLevel="0" collapsed="false">
      <c r="A14" s="209" t="s">
        <v>139</v>
      </c>
      <c r="B14" s="209"/>
      <c r="C14" s="195" t="s">
        <v>187</v>
      </c>
      <c r="D14" s="186" t="s">
        <v>685</v>
      </c>
      <c r="E14" s="194" t="s">
        <v>686</v>
      </c>
      <c r="F14" s="186" t="s">
        <v>687</v>
      </c>
      <c r="G14" s="194" t="s">
        <v>688</v>
      </c>
      <c r="H14" s="186" t="s">
        <v>689</v>
      </c>
      <c r="I14" s="197"/>
      <c r="J14" s="174"/>
    </row>
    <row r="15" s="175" customFormat="true" ht="11.25" hidden="false" customHeight="false" outlineLevel="0" collapsed="false">
      <c r="A15" s="209" t="s">
        <v>155</v>
      </c>
      <c r="B15" s="209"/>
      <c r="C15" s="192" t="s">
        <v>690</v>
      </c>
      <c r="D15" s="228" t="s">
        <v>691</v>
      </c>
      <c r="E15" s="192" t="s">
        <v>692</v>
      </c>
      <c r="F15" s="186" t="s">
        <v>693</v>
      </c>
      <c r="G15" s="192" t="s">
        <v>694</v>
      </c>
      <c r="H15" s="186" t="s">
        <v>695</v>
      </c>
      <c r="I15" s="195" t="s">
        <v>696</v>
      </c>
      <c r="J15" s="174"/>
    </row>
    <row r="16" s="175" customFormat="true" ht="11.25" hidden="false" customHeight="false" outlineLevel="0" collapsed="false">
      <c r="A16" s="216" t="s">
        <v>170</v>
      </c>
      <c r="B16" s="216"/>
      <c r="C16" s="375"/>
      <c r="D16" s="192" t="s">
        <v>697</v>
      </c>
      <c r="E16" s="192" t="s">
        <v>184</v>
      </c>
      <c r="F16" s="192" t="s">
        <v>698</v>
      </c>
      <c r="G16" s="192" t="s">
        <v>699</v>
      </c>
      <c r="H16" s="186" t="s">
        <v>700</v>
      </c>
      <c r="I16" s="193" t="s">
        <v>701</v>
      </c>
      <c r="J16" s="174"/>
    </row>
    <row r="17" s="175" customFormat="true" ht="11.25" hidden="false" customHeight="false" outlineLevel="0" collapsed="false">
      <c r="A17" s="216"/>
      <c r="B17" s="216"/>
      <c r="C17" s="196"/>
      <c r="D17" s="192" t="s">
        <v>702</v>
      </c>
      <c r="E17" s="367"/>
      <c r="F17" s="192" t="s">
        <v>703</v>
      </c>
      <c r="G17" s="192" t="s">
        <v>704</v>
      </c>
      <c r="H17" s="192" t="s">
        <v>705</v>
      </c>
      <c r="I17" s="367"/>
      <c r="J17" s="174"/>
    </row>
    <row r="18" s="175" customFormat="true" ht="11.25" hidden="false" customHeight="false" outlineLevel="0" collapsed="false">
      <c r="A18" s="380" t="s">
        <v>181</v>
      </c>
      <c r="B18" s="380"/>
      <c r="C18" s="196"/>
      <c r="D18" s="367"/>
      <c r="E18" s="196"/>
      <c r="F18" s="192" t="s">
        <v>669</v>
      </c>
      <c r="G18" s="367"/>
      <c r="H18" s="192" t="s">
        <v>706</v>
      </c>
      <c r="I18" s="197"/>
      <c r="J18" s="174"/>
    </row>
    <row r="19" s="175" customFormat="true" ht="11.25" hidden="false" customHeight="false" outlineLevel="0" collapsed="false">
      <c r="A19" s="382" t="s">
        <v>192</v>
      </c>
      <c r="B19" s="382"/>
      <c r="C19" s="196"/>
      <c r="D19" s="196"/>
      <c r="E19" s="196"/>
      <c r="F19" s="367"/>
      <c r="G19" s="196"/>
      <c r="H19" s="192" t="s">
        <v>707</v>
      </c>
      <c r="I19" s="197"/>
      <c r="J19" s="174"/>
    </row>
    <row r="20" s="175" customFormat="true" ht="11.25" hidden="false" customHeight="false" outlineLevel="0" collapsed="false">
      <c r="A20" s="196"/>
      <c r="B20" s="196"/>
      <c r="C20" s="196"/>
      <c r="D20" s="196"/>
      <c r="E20" s="196"/>
      <c r="F20" s="196"/>
      <c r="G20" s="196"/>
      <c r="H20" s="192" t="s">
        <v>708</v>
      </c>
      <c r="I20" s="197"/>
      <c r="J20" s="174"/>
    </row>
    <row r="21" s="175" customFormat="true" ht="12" hidden="false" customHeight="false" outlineLevel="0" collapsed="false">
      <c r="A21" s="240"/>
      <c r="B21" s="240"/>
      <c r="C21" s="240"/>
      <c r="D21" s="240"/>
      <c r="E21" s="240"/>
      <c r="F21" s="240"/>
      <c r="G21" s="240"/>
      <c r="H21" s="252" t="s">
        <v>709</v>
      </c>
      <c r="I21" s="256"/>
      <c r="J21" s="174"/>
    </row>
    <row r="22" s="175" customFormat="true" ht="12.75" hidden="false" customHeight="true" outlineLevel="0" collapsed="false">
      <c r="A22" s="184"/>
      <c r="B22" s="184"/>
      <c r="C22" s="338"/>
      <c r="D22" s="338"/>
      <c r="E22" s="338"/>
      <c r="F22" s="338"/>
      <c r="G22" s="338"/>
      <c r="H22" s="338"/>
      <c r="I22" s="184"/>
      <c r="J22" s="174"/>
    </row>
    <row r="23" s="175" customFormat="true" ht="12.75" hidden="false" customHeight="true" outlineLevel="0" collapsed="false">
      <c r="A23" s="339" t="n">
        <v>2008</v>
      </c>
      <c r="B23" s="340" t="s">
        <v>239</v>
      </c>
      <c r="C23" s="272" t="s">
        <v>238</v>
      </c>
      <c r="D23" s="272" t="n">
        <v>10189</v>
      </c>
      <c r="E23" s="272" t="n">
        <v>31408</v>
      </c>
      <c r="F23" s="272" t="n">
        <v>12606</v>
      </c>
      <c r="G23" s="272" t="n">
        <v>17806</v>
      </c>
      <c r="H23" s="468" t="n">
        <v>6334</v>
      </c>
      <c r="I23" s="273" t="n">
        <v>2668</v>
      </c>
      <c r="J23" s="174"/>
    </row>
    <row r="24" s="175" customFormat="true" ht="12.75" hidden="false" customHeight="true" outlineLevel="0" collapsed="false">
      <c r="A24" s="353"/>
      <c r="B24" s="340" t="s">
        <v>240</v>
      </c>
      <c r="C24" s="272" t="s">
        <v>238</v>
      </c>
      <c r="D24" s="272" t="n">
        <v>9747</v>
      </c>
      <c r="E24" s="272" t="n">
        <v>30136</v>
      </c>
      <c r="F24" s="272" t="n">
        <v>12256</v>
      </c>
      <c r="G24" s="272" t="n">
        <v>17211</v>
      </c>
      <c r="H24" s="468" t="n">
        <v>6185</v>
      </c>
      <c r="I24" s="273" t="n">
        <v>2633</v>
      </c>
      <c r="J24" s="174"/>
    </row>
    <row r="25" s="175" customFormat="true" ht="12.75" hidden="false" customHeight="true" outlineLevel="0" collapsed="false">
      <c r="A25" s="353"/>
      <c r="B25" s="340" t="s">
        <v>241</v>
      </c>
      <c r="C25" s="272" t="s">
        <v>238</v>
      </c>
      <c r="D25" s="272" t="n">
        <v>9217</v>
      </c>
      <c r="E25" s="272" t="n">
        <v>28611</v>
      </c>
      <c r="F25" s="272" t="n">
        <v>11872</v>
      </c>
      <c r="G25" s="272" t="n">
        <v>16371</v>
      </c>
      <c r="H25" s="468" t="n">
        <v>6112</v>
      </c>
      <c r="I25" s="273" t="n">
        <v>2543</v>
      </c>
      <c r="J25" s="174"/>
    </row>
    <row r="26" s="175" customFormat="true" ht="12.75" hidden="false" customHeight="true" outlineLevel="0" collapsed="false">
      <c r="A26" s="353"/>
      <c r="B26" s="340" t="s">
        <v>242</v>
      </c>
      <c r="C26" s="272" t="s">
        <v>238</v>
      </c>
      <c r="D26" s="272" t="n">
        <v>8791</v>
      </c>
      <c r="E26" s="272" t="n">
        <v>26382</v>
      </c>
      <c r="F26" s="272" t="n">
        <v>11057</v>
      </c>
      <c r="G26" s="272" t="n">
        <v>15242</v>
      </c>
      <c r="H26" s="468" t="n">
        <v>5854</v>
      </c>
      <c r="I26" s="273" t="n">
        <v>2476</v>
      </c>
      <c r="J26" s="174"/>
    </row>
    <row r="27" s="175" customFormat="true" ht="12.75" hidden="false" customHeight="true" outlineLevel="0" collapsed="false">
      <c r="A27" s="353"/>
      <c r="B27" s="340" t="s">
        <v>243</v>
      </c>
      <c r="C27" s="272" t="s">
        <v>238</v>
      </c>
      <c r="D27" s="272" t="n">
        <v>8573</v>
      </c>
      <c r="E27" s="272" t="n">
        <v>24934</v>
      </c>
      <c r="F27" s="272" t="n">
        <v>10655</v>
      </c>
      <c r="G27" s="272" t="n">
        <v>14591</v>
      </c>
      <c r="H27" s="468" t="n">
        <v>5600</v>
      </c>
      <c r="I27" s="273" t="n">
        <v>2398</v>
      </c>
      <c r="J27" s="174"/>
    </row>
    <row r="28" s="175" customFormat="true" ht="12.75" hidden="false" customHeight="true" outlineLevel="0" collapsed="false">
      <c r="A28" s="353"/>
      <c r="B28" s="340" t="s">
        <v>244</v>
      </c>
      <c r="C28" s="272" t="s">
        <v>238</v>
      </c>
      <c r="D28" s="272" t="n">
        <v>8092</v>
      </c>
      <c r="E28" s="272" t="n">
        <v>23196</v>
      </c>
      <c r="F28" s="272" t="n">
        <v>10243</v>
      </c>
      <c r="G28" s="272" t="n">
        <v>13752</v>
      </c>
      <c r="H28" s="468" t="n">
        <v>5334</v>
      </c>
      <c r="I28" s="273" t="n">
        <v>2433</v>
      </c>
      <c r="J28" s="174"/>
    </row>
    <row r="29" s="175" customFormat="true" ht="12.75" hidden="false" customHeight="true" outlineLevel="0" collapsed="false">
      <c r="A29" s="353"/>
      <c r="B29" s="340" t="s">
        <v>581</v>
      </c>
      <c r="C29" s="272" t="s">
        <v>238</v>
      </c>
      <c r="D29" s="272" t="n">
        <v>8286</v>
      </c>
      <c r="E29" s="272" t="n">
        <v>22656</v>
      </c>
      <c r="F29" s="272" t="n">
        <v>10089</v>
      </c>
      <c r="G29" s="272" t="n">
        <v>13515</v>
      </c>
      <c r="H29" s="468" t="n">
        <v>5411</v>
      </c>
      <c r="I29" s="273" t="n">
        <v>2487</v>
      </c>
      <c r="J29" s="174"/>
    </row>
    <row r="30" s="175" customFormat="true" ht="12.75" hidden="false" customHeight="true" outlineLevel="0" collapsed="false">
      <c r="A30" s="353"/>
      <c r="B30" s="340" t="s">
        <v>246</v>
      </c>
      <c r="C30" s="272" t="s">
        <v>238</v>
      </c>
      <c r="D30" s="272" t="n">
        <v>8382</v>
      </c>
      <c r="E30" s="272" t="n">
        <v>21920</v>
      </c>
      <c r="F30" s="272" t="n">
        <v>9800</v>
      </c>
      <c r="G30" s="272" t="n">
        <v>13297</v>
      </c>
      <c r="H30" s="468" t="n">
        <v>5376</v>
      </c>
      <c r="I30" s="273" t="n">
        <v>2481</v>
      </c>
      <c r="J30" s="174"/>
    </row>
    <row r="31" s="175" customFormat="true" ht="12.75" hidden="false" customHeight="true" outlineLevel="0" collapsed="false">
      <c r="A31" s="353"/>
      <c r="B31" s="340" t="s">
        <v>247</v>
      </c>
      <c r="C31" s="272" t="s">
        <v>238</v>
      </c>
      <c r="D31" s="272" t="n">
        <v>8716</v>
      </c>
      <c r="E31" s="272" t="n">
        <v>21082</v>
      </c>
      <c r="F31" s="272" t="n">
        <v>9667</v>
      </c>
      <c r="G31" s="272" t="n">
        <v>10054</v>
      </c>
      <c r="H31" s="468" t="n">
        <v>5283</v>
      </c>
      <c r="I31" s="273" t="n">
        <v>2541</v>
      </c>
      <c r="J31" s="174"/>
    </row>
    <row r="32" s="175" customFormat="true" ht="12.75" hidden="false" customHeight="true" outlineLevel="0" collapsed="false">
      <c r="A32" s="353"/>
      <c r="B32" s="340" t="s">
        <v>248</v>
      </c>
      <c r="C32" s="272" t="s">
        <v>238</v>
      </c>
      <c r="D32" s="272" t="n">
        <v>8283</v>
      </c>
      <c r="E32" s="272" t="n">
        <v>20278</v>
      </c>
      <c r="F32" s="272" t="n">
        <v>9494</v>
      </c>
      <c r="G32" s="272" t="n">
        <v>12883</v>
      </c>
      <c r="H32" s="468" t="n">
        <v>5074</v>
      </c>
      <c r="I32" s="273" t="n">
        <v>2553</v>
      </c>
      <c r="J32" s="174"/>
    </row>
    <row r="33" s="175" customFormat="true" ht="12.75" hidden="false" customHeight="true" outlineLevel="0" collapsed="false">
      <c r="A33" s="353"/>
      <c r="B33" s="340" t="s">
        <v>249</v>
      </c>
      <c r="C33" s="272" t="s">
        <v>238</v>
      </c>
      <c r="D33" s="272" t="n">
        <v>8721</v>
      </c>
      <c r="E33" s="272" t="n">
        <v>20680</v>
      </c>
      <c r="F33" s="272" t="n">
        <v>9979</v>
      </c>
      <c r="G33" s="272" t="n">
        <v>13457</v>
      </c>
      <c r="H33" s="468" t="n">
        <v>5274</v>
      </c>
      <c r="I33" s="273" t="n">
        <v>2798</v>
      </c>
      <c r="J33" s="174"/>
    </row>
    <row r="34" s="175" customFormat="true" ht="12.75" hidden="false" customHeight="true" outlineLevel="0" collapsed="false">
      <c r="A34" s="353"/>
      <c r="B34" s="340" t="s">
        <v>582</v>
      </c>
      <c r="C34" s="272" t="s">
        <v>238</v>
      </c>
      <c r="D34" s="272" t="n">
        <v>9300</v>
      </c>
      <c r="E34" s="272" t="n">
        <v>21318</v>
      </c>
      <c r="F34" s="272" t="n">
        <v>10717</v>
      </c>
      <c r="G34" s="272" t="n">
        <v>14229</v>
      </c>
      <c r="H34" s="468" t="n">
        <v>5516</v>
      </c>
      <c r="I34" s="273" t="n">
        <v>3057</v>
      </c>
      <c r="J34" s="174"/>
    </row>
    <row r="35" s="175" customFormat="true" ht="12.75" hidden="false" customHeight="true" outlineLevel="0" collapsed="false">
      <c r="A35" s="469"/>
      <c r="B35" s="470"/>
      <c r="C35" s="272"/>
      <c r="D35" s="272"/>
      <c r="E35" s="272"/>
      <c r="F35" s="272"/>
      <c r="G35" s="272"/>
      <c r="H35" s="468"/>
      <c r="I35" s="273"/>
      <c r="J35" s="174"/>
    </row>
    <row r="36" s="175" customFormat="true" ht="12.75" hidden="false" customHeight="true" outlineLevel="0" collapsed="false">
      <c r="A36" s="339" t="n">
        <v>2009</v>
      </c>
      <c r="B36" s="340" t="s">
        <v>239</v>
      </c>
      <c r="C36" s="272" t="s">
        <v>238</v>
      </c>
      <c r="D36" s="272" t="n">
        <v>11102</v>
      </c>
      <c r="E36" s="272" t="n">
        <v>22603</v>
      </c>
      <c r="F36" s="272" t="n">
        <v>12055</v>
      </c>
      <c r="G36" s="272" t="n">
        <v>16259</v>
      </c>
      <c r="H36" s="468" t="n">
        <v>6108</v>
      </c>
      <c r="I36" s="273" t="n">
        <v>3389</v>
      </c>
      <c r="J36" s="174"/>
    </row>
    <row r="37" s="175" customFormat="true" ht="12.75" hidden="false" customHeight="true" outlineLevel="0" collapsed="false">
      <c r="A37" s="469"/>
      <c r="B37" s="340" t="s">
        <v>240</v>
      </c>
      <c r="C37" s="272" t="s">
        <v>238</v>
      </c>
      <c r="D37" s="272" t="n">
        <v>11585</v>
      </c>
      <c r="E37" s="272" t="n">
        <v>22609</v>
      </c>
      <c r="F37" s="272" t="n">
        <v>12499</v>
      </c>
      <c r="G37" s="272" t="n">
        <v>16828</v>
      </c>
      <c r="H37" s="468" t="n">
        <v>6308</v>
      </c>
      <c r="I37" s="273" t="n">
        <v>3577</v>
      </c>
      <c r="J37" s="174"/>
    </row>
    <row r="38" s="175" customFormat="true" ht="12.75" hidden="false" customHeight="true" outlineLevel="0" collapsed="false">
      <c r="A38" s="469"/>
      <c r="B38" s="340" t="s">
        <v>241</v>
      </c>
      <c r="C38" s="272" t="s">
        <v>238</v>
      </c>
      <c r="D38" s="272" t="n">
        <v>11545</v>
      </c>
      <c r="E38" s="272" t="n">
        <v>22188</v>
      </c>
      <c r="F38" s="272" t="n">
        <v>12631</v>
      </c>
      <c r="G38" s="272" t="n">
        <v>16843</v>
      </c>
      <c r="H38" s="468" t="n">
        <v>6322</v>
      </c>
      <c r="I38" s="273" t="n">
        <v>3690</v>
      </c>
      <c r="J38" s="174"/>
    </row>
    <row r="39" s="175" customFormat="true" ht="12.75" hidden="false" customHeight="true" outlineLevel="0" collapsed="false">
      <c r="A39" s="469"/>
      <c r="B39" s="340" t="s">
        <v>242</v>
      </c>
      <c r="C39" s="272" t="s">
        <v>238</v>
      </c>
      <c r="D39" s="272" t="n">
        <v>11227</v>
      </c>
      <c r="E39" s="272" t="n">
        <v>21505</v>
      </c>
      <c r="F39" s="272" t="n">
        <v>12326</v>
      </c>
      <c r="G39" s="272" t="n">
        <v>16341</v>
      </c>
      <c r="H39" s="468" t="n">
        <v>6186</v>
      </c>
      <c r="I39" s="273" t="n">
        <v>3656</v>
      </c>
      <c r="J39" s="174"/>
    </row>
    <row r="40" s="175" customFormat="true" ht="12.75" hidden="false" customHeight="true" outlineLevel="0" collapsed="false">
      <c r="A40" s="469"/>
      <c r="B40" s="340" t="s">
        <v>243</v>
      </c>
      <c r="C40" s="272" t="s">
        <v>238</v>
      </c>
      <c r="D40" s="272" t="n">
        <v>10980</v>
      </c>
      <c r="E40" s="272" t="n">
        <v>20665</v>
      </c>
      <c r="F40" s="272" t="n">
        <v>12045</v>
      </c>
      <c r="G40" s="272" t="n">
        <v>15880</v>
      </c>
      <c r="H40" s="468" t="n">
        <v>6014</v>
      </c>
      <c r="I40" s="273" t="n">
        <v>3586</v>
      </c>
      <c r="J40" s="174"/>
    </row>
    <row r="41" s="175" customFormat="true" ht="12.75" hidden="false" customHeight="true" outlineLevel="0" collapsed="false">
      <c r="A41" s="469"/>
      <c r="B41" s="340" t="s">
        <v>244</v>
      </c>
      <c r="C41" s="272" t="s">
        <v>238</v>
      </c>
      <c r="D41" s="272" t="n">
        <v>10766</v>
      </c>
      <c r="E41" s="272" t="n">
        <v>20319</v>
      </c>
      <c r="F41" s="272" t="n">
        <v>12139</v>
      </c>
      <c r="G41" s="272" t="n">
        <v>15608</v>
      </c>
      <c r="H41" s="468" t="n">
        <v>6049</v>
      </c>
      <c r="I41" s="273" t="n">
        <v>3628</v>
      </c>
      <c r="J41" s="174"/>
    </row>
    <row r="42" s="175" customFormat="true" ht="12.75" hidden="false" customHeight="true" outlineLevel="0" collapsed="false">
      <c r="A42" s="469"/>
      <c r="B42" s="340" t="s">
        <v>581</v>
      </c>
      <c r="C42" s="272" t="s">
        <v>238</v>
      </c>
      <c r="D42" s="272" t="n">
        <v>10978</v>
      </c>
      <c r="E42" s="272" t="n">
        <v>20303</v>
      </c>
      <c r="F42" s="272" t="n">
        <v>12244</v>
      </c>
      <c r="G42" s="272" t="n">
        <v>15385</v>
      </c>
      <c r="H42" s="468" t="n">
        <v>6086</v>
      </c>
      <c r="I42" s="273" t="n">
        <v>3729</v>
      </c>
      <c r="J42" s="174"/>
    </row>
    <row r="43" s="175" customFormat="true" ht="12.75" hidden="false" customHeight="true" outlineLevel="0" collapsed="false">
      <c r="A43" s="469"/>
      <c r="B43" s="340" t="s">
        <v>246</v>
      </c>
      <c r="C43" s="272" t="s">
        <v>238</v>
      </c>
      <c r="D43" s="272" t="n">
        <v>11038</v>
      </c>
      <c r="E43" s="272" t="n">
        <v>20441</v>
      </c>
      <c r="F43" s="272" t="n">
        <v>12357</v>
      </c>
      <c r="G43" s="272" t="n">
        <v>15553</v>
      </c>
      <c r="H43" s="468" t="n">
        <v>6126</v>
      </c>
      <c r="I43" s="273" t="n">
        <v>3868</v>
      </c>
      <c r="J43" s="174"/>
    </row>
    <row r="44" s="175" customFormat="true" ht="12.75" hidden="false" customHeight="true" outlineLevel="0" collapsed="false">
      <c r="A44" s="469"/>
      <c r="B44" s="340" t="s">
        <v>247</v>
      </c>
      <c r="C44" s="272" t="s">
        <v>238</v>
      </c>
      <c r="D44" s="272" t="n">
        <v>11622</v>
      </c>
      <c r="E44" s="272" t="n">
        <v>20156</v>
      </c>
      <c r="F44" s="272" t="n">
        <v>12275</v>
      </c>
      <c r="G44" s="272" t="n">
        <v>15624</v>
      </c>
      <c r="H44" s="468" t="n">
        <v>6184</v>
      </c>
      <c r="I44" s="273" t="n">
        <v>3877</v>
      </c>
      <c r="J44" s="174"/>
    </row>
    <row r="45" s="175" customFormat="true" ht="12.75" hidden="false" customHeight="true" outlineLevel="0" collapsed="false">
      <c r="A45" s="469"/>
      <c r="B45" s="340" t="s">
        <v>248</v>
      </c>
      <c r="C45" s="272" t="s">
        <v>238</v>
      </c>
      <c r="D45" s="272" t="n">
        <v>11661</v>
      </c>
      <c r="E45" s="272" t="n">
        <v>20501</v>
      </c>
      <c r="F45" s="272" t="n">
        <v>12542</v>
      </c>
      <c r="G45" s="272" t="n">
        <v>15792</v>
      </c>
      <c r="H45" s="468" t="n">
        <v>6231</v>
      </c>
      <c r="I45" s="273" t="n">
        <v>3936</v>
      </c>
      <c r="J45" s="174"/>
    </row>
    <row r="46" s="175" customFormat="true" ht="12.75" hidden="false" customHeight="true" outlineLevel="0" collapsed="false">
      <c r="A46" s="469"/>
      <c r="B46" s="340" t="s">
        <v>249</v>
      </c>
      <c r="C46" s="272" t="s">
        <v>238</v>
      </c>
      <c r="D46" s="272" t="n">
        <v>12008</v>
      </c>
      <c r="E46" s="272" t="n">
        <v>21395</v>
      </c>
      <c r="F46" s="272" t="n">
        <v>13097</v>
      </c>
      <c r="G46" s="272" t="n">
        <v>16369</v>
      </c>
      <c r="H46" s="468" t="n">
        <v>6418</v>
      </c>
      <c r="I46" s="273" t="n">
        <v>4048</v>
      </c>
      <c r="J46" s="174"/>
    </row>
    <row r="47" s="175" customFormat="true" ht="12.75" hidden="false" customHeight="true" outlineLevel="0" collapsed="false">
      <c r="A47" s="339"/>
      <c r="B47" s="340" t="s">
        <v>582</v>
      </c>
      <c r="C47" s="471" t="s">
        <v>238</v>
      </c>
      <c r="D47" s="341" t="n">
        <v>12450</v>
      </c>
      <c r="E47" s="341" t="n">
        <v>23101</v>
      </c>
      <c r="F47" s="341" t="n">
        <v>13974</v>
      </c>
      <c r="G47" s="341" t="n">
        <v>17102</v>
      </c>
      <c r="H47" s="341" t="n">
        <v>6738</v>
      </c>
      <c r="I47" s="397" t="n">
        <v>4313</v>
      </c>
      <c r="J47" s="174"/>
    </row>
    <row r="48" s="175" customFormat="true" ht="12.75" hidden="false" customHeight="true" outlineLevel="0" collapsed="false">
      <c r="A48" s="472"/>
      <c r="B48" s="473"/>
      <c r="C48" s="354"/>
      <c r="D48" s="354"/>
      <c r="E48" s="354"/>
      <c r="F48" s="354"/>
      <c r="G48" s="354"/>
      <c r="H48" s="354"/>
      <c r="I48" s="474"/>
      <c r="J48" s="174"/>
    </row>
    <row r="49" s="175" customFormat="true" ht="12.75" hidden="false" customHeight="true" outlineLevel="0" collapsed="false">
      <c r="A49" s="339" t="n">
        <v>2010</v>
      </c>
      <c r="B49" s="340" t="s">
        <v>239</v>
      </c>
      <c r="C49" s="341" t="n">
        <v>61404</v>
      </c>
      <c r="D49" s="341" t="n">
        <v>14162</v>
      </c>
      <c r="E49" s="341" t="n">
        <v>25135</v>
      </c>
      <c r="F49" s="341" t="n">
        <v>15095</v>
      </c>
      <c r="G49" s="341" t="n">
        <v>19079</v>
      </c>
      <c r="H49" s="341" t="n">
        <v>7225</v>
      </c>
      <c r="I49" s="397" t="n">
        <v>4609</v>
      </c>
      <c r="J49" s="174"/>
    </row>
    <row r="50" s="175" customFormat="true" ht="12.75" hidden="false" customHeight="true" outlineLevel="0" collapsed="false">
      <c r="A50" s="353"/>
      <c r="B50" s="340" t="s">
        <v>240</v>
      </c>
      <c r="C50" s="341" t="n">
        <v>62000</v>
      </c>
      <c r="D50" s="341" t="n">
        <v>14181</v>
      </c>
      <c r="E50" s="341" t="n">
        <v>25546</v>
      </c>
      <c r="F50" s="341" t="n">
        <v>15194</v>
      </c>
      <c r="G50" s="341" t="n">
        <v>19374</v>
      </c>
      <c r="H50" s="341" t="n">
        <v>7241</v>
      </c>
      <c r="I50" s="397" t="n">
        <v>4616</v>
      </c>
      <c r="J50" s="174"/>
    </row>
    <row r="51" s="175" customFormat="true" ht="12.75" hidden="false" customHeight="true" outlineLevel="0" collapsed="false">
      <c r="A51" s="353"/>
      <c r="B51" s="340" t="s">
        <v>241</v>
      </c>
      <c r="C51" s="341" t="n">
        <v>59972</v>
      </c>
      <c r="D51" s="341" t="n">
        <v>13122</v>
      </c>
      <c r="E51" s="341" t="n">
        <v>25612</v>
      </c>
      <c r="F51" s="341" t="n">
        <v>15069</v>
      </c>
      <c r="G51" s="341" t="n">
        <v>18867</v>
      </c>
      <c r="H51" s="341" t="n">
        <v>7134</v>
      </c>
      <c r="I51" s="397" t="n">
        <v>4525</v>
      </c>
      <c r="J51" s="174"/>
    </row>
    <row r="52" s="175" customFormat="true" ht="12.75" hidden="false" customHeight="true" outlineLevel="0" collapsed="false">
      <c r="A52" s="353"/>
      <c r="B52" s="340" t="s">
        <v>242</v>
      </c>
      <c r="C52" s="341" t="n">
        <v>55802</v>
      </c>
      <c r="D52" s="341" t="n">
        <v>11892</v>
      </c>
      <c r="E52" s="341" t="n">
        <v>24630</v>
      </c>
      <c r="F52" s="341" t="n">
        <v>14200</v>
      </c>
      <c r="G52" s="341" t="n">
        <v>17463</v>
      </c>
      <c r="H52" s="341" t="n">
        <v>6826</v>
      </c>
      <c r="I52" s="397" t="n">
        <v>4396</v>
      </c>
      <c r="J52" s="174"/>
    </row>
    <row r="53" s="175" customFormat="true" ht="12.75" hidden="false" customHeight="true" outlineLevel="0" collapsed="false">
      <c r="A53" s="353"/>
      <c r="B53" s="340" t="s">
        <v>243</v>
      </c>
      <c r="C53" s="341" t="n">
        <v>53106</v>
      </c>
      <c r="D53" s="341" t="n">
        <v>11345</v>
      </c>
      <c r="E53" s="341" t="n">
        <v>24167</v>
      </c>
      <c r="F53" s="341" t="n">
        <v>13778</v>
      </c>
      <c r="G53" s="341" t="n">
        <v>16684</v>
      </c>
      <c r="H53" s="341" t="n">
        <v>6597</v>
      </c>
      <c r="I53" s="397" t="n">
        <v>4278</v>
      </c>
      <c r="J53" s="174"/>
    </row>
    <row r="54" s="175" customFormat="true" ht="12.75" hidden="false" customHeight="true" outlineLevel="0" collapsed="false">
      <c r="A54" s="353"/>
      <c r="B54" s="340" t="s">
        <v>244</v>
      </c>
      <c r="C54" s="341" t="n">
        <v>51242</v>
      </c>
      <c r="D54" s="341" t="n">
        <v>11001</v>
      </c>
      <c r="E54" s="341" t="n">
        <v>24011</v>
      </c>
      <c r="F54" s="341" t="n">
        <v>13403</v>
      </c>
      <c r="G54" s="341" t="n">
        <v>16008</v>
      </c>
      <c r="H54" s="341" t="n">
        <v>6454</v>
      </c>
      <c r="I54" s="397" t="n">
        <v>4187</v>
      </c>
      <c r="J54" s="174"/>
    </row>
    <row r="55" s="175" customFormat="true" ht="12.75" hidden="false" customHeight="true" outlineLevel="0" collapsed="false">
      <c r="A55" s="353"/>
      <c r="B55" s="340" t="s">
        <v>581</v>
      </c>
      <c r="C55" s="341" t="n">
        <v>50249</v>
      </c>
      <c r="D55" s="341" t="n">
        <v>10891</v>
      </c>
      <c r="E55" s="341" t="n">
        <v>23915</v>
      </c>
      <c r="F55" s="341" t="n">
        <v>13073</v>
      </c>
      <c r="G55" s="341" t="n">
        <v>15419</v>
      </c>
      <c r="H55" s="341" t="n">
        <v>6439</v>
      </c>
      <c r="I55" s="397" t="n">
        <v>4122</v>
      </c>
      <c r="J55" s="174"/>
    </row>
    <row r="56" s="175" customFormat="true" ht="12.75" hidden="false" customHeight="true" outlineLevel="0" collapsed="false">
      <c r="A56" s="353"/>
      <c r="B56" s="340" t="s">
        <v>246</v>
      </c>
      <c r="C56" s="341" t="n">
        <v>49868</v>
      </c>
      <c r="D56" s="341" t="n">
        <v>10911</v>
      </c>
      <c r="E56" s="341" t="n">
        <v>23935</v>
      </c>
      <c r="F56" s="341" t="n">
        <v>12897</v>
      </c>
      <c r="G56" s="341" t="n">
        <v>15243</v>
      </c>
      <c r="H56" s="341" t="n">
        <v>6542</v>
      </c>
      <c r="I56" s="397" t="n">
        <v>4081</v>
      </c>
      <c r="J56" s="174"/>
    </row>
    <row r="57" s="175" customFormat="true" ht="12.75" hidden="false" customHeight="true" outlineLevel="0" collapsed="false">
      <c r="A57" s="353"/>
      <c r="B57" s="340" t="s">
        <v>247</v>
      </c>
      <c r="C57" s="341" t="n">
        <v>50116</v>
      </c>
      <c r="D57" s="341" t="n">
        <v>11601</v>
      </c>
      <c r="E57" s="341" t="n">
        <v>23967</v>
      </c>
      <c r="F57" s="341" t="n">
        <v>12623</v>
      </c>
      <c r="G57" s="341" t="n">
        <v>15001</v>
      </c>
      <c r="H57" s="341" t="n">
        <v>6540</v>
      </c>
      <c r="I57" s="397" t="n">
        <v>4136</v>
      </c>
      <c r="J57" s="174"/>
    </row>
    <row r="58" s="175" customFormat="true" ht="12.75" hidden="false" customHeight="true" outlineLevel="0" collapsed="false">
      <c r="A58" s="353"/>
      <c r="B58" s="340" t="s">
        <v>248</v>
      </c>
      <c r="C58" s="341" t="n">
        <v>49782</v>
      </c>
      <c r="D58" s="341" t="n">
        <v>11249</v>
      </c>
      <c r="E58" s="341" t="n">
        <v>24117</v>
      </c>
      <c r="F58" s="341" t="n">
        <v>12601</v>
      </c>
      <c r="G58" s="341" t="n">
        <v>14962</v>
      </c>
      <c r="H58" s="341" t="n">
        <v>6463</v>
      </c>
      <c r="I58" s="397" t="n">
        <v>4142</v>
      </c>
      <c r="J58" s="174"/>
    </row>
    <row r="59" s="175" customFormat="true" ht="12.75" hidden="false" customHeight="true" outlineLevel="0" collapsed="false">
      <c r="A59" s="353"/>
      <c r="B59" s="340" t="s">
        <v>249</v>
      </c>
      <c r="C59" s="341" t="n">
        <v>50555</v>
      </c>
      <c r="D59" s="341" t="n">
        <v>11148</v>
      </c>
      <c r="E59" s="341" t="n">
        <v>24977</v>
      </c>
      <c r="F59" s="341" t="n">
        <v>12962</v>
      </c>
      <c r="G59" s="341" t="n">
        <v>15258</v>
      </c>
      <c r="H59" s="341" t="n">
        <v>6593</v>
      </c>
      <c r="I59" s="397" t="n">
        <v>4258</v>
      </c>
      <c r="J59" s="174"/>
    </row>
    <row r="60" s="175" customFormat="true" ht="12.75" hidden="false" customHeight="true" outlineLevel="0" collapsed="false">
      <c r="A60" s="353"/>
      <c r="B60" s="340" t="s">
        <v>582</v>
      </c>
      <c r="C60" s="341" t="n">
        <v>53699</v>
      </c>
      <c r="D60" s="341" t="n">
        <v>11905</v>
      </c>
      <c r="E60" s="341" t="n">
        <v>26517</v>
      </c>
      <c r="F60" s="341" t="n">
        <v>13851</v>
      </c>
      <c r="G60" s="341" t="n">
        <v>16093</v>
      </c>
      <c r="H60" s="341" t="n">
        <v>6842</v>
      </c>
      <c r="I60" s="397" t="n">
        <v>4488</v>
      </c>
      <c r="J60" s="174"/>
    </row>
    <row r="61" s="175" customFormat="true" ht="12.75" hidden="false" customHeight="true" outlineLevel="0" collapsed="false">
      <c r="A61" s="353"/>
      <c r="B61" s="340"/>
      <c r="C61" s="341"/>
      <c r="D61" s="341"/>
      <c r="E61" s="341"/>
      <c r="F61" s="341"/>
      <c r="G61" s="341"/>
      <c r="H61" s="341"/>
      <c r="I61" s="397"/>
      <c r="J61" s="174"/>
    </row>
    <row r="62" s="175" customFormat="true" ht="12.75" hidden="false" customHeight="true" outlineLevel="0" collapsed="false">
      <c r="A62" s="339" t="n">
        <v>2011</v>
      </c>
      <c r="B62" s="340" t="s">
        <v>239</v>
      </c>
      <c r="C62" s="130" t="n">
        <v>59500</v>
      </c>
      <c r="D62" s="130" t="n">
        <v>13618</v>
      </c>
      <c r="E62" s="130" t="n">
        <v>28579</v>
      </c>
      <c r="F62" s="130" t="n">
        <v>15063</v>
      </c>
      <c r="G62" s="130" t="n">
        <v>17728</v>
      </c>
      <c r="H62" s="132" t="n">
        <v>7416</v>
      </c>
      <c r="I62" s="132" t="n">
        <v>4857</v>
      </c>
      <c r="J62" s="174"/>
    </row>
    <row r="63" s="175" customFormat="true" ht="12.75" hidden="false" customHeight="true" outlineLevel="0" collapsed="false">
      <c r="A63" s="353"/>
      <c r="B63" s="340" t="s">
        <v>240</v>
      </c>
      <c r="C63" s="130" t="n">
        <v>59452</v>
      </c>
      <c r="D63" s="130" t="n">
        <v>13562</v>
      </c>
      <c r="E63" s="130" t="n">
        <v>28750</v>
      </c>
      <c r="F63" s="130" t="n">
        <v>14964</v>
      </c>
      <c r="G63" s="130" t="n">
        <v>17725</v>
      </c>
      <c r="H63" s="132" t="n">
        <v>7382</v>
      </c>
      <c r="I63" s="132" t="n">
        <v>4782</v>
      </c>
      <c r="J63" s="174"/>
    </row>
    <row r="64" s="175" customFormat="true" ht="12.75" hidden="false" customHeight="true" outlineLevel="0" collapsed="false">
      <c r="A64" s="353"/>
      <c r="B64" s="340" t="s">
        <v>241</v>
      </c>
      <c r="C64" s="130" t="n">
        <v>58323</v>
      </c>
      <c r="D64" s="130" t="n">
        <v>12970</v>
      </c>
      <c r="E64" s="130" t="n">
        <v>28460</v>
      </c>
      <c r="F64" s="130" t="n">
        <v>14846</v>
      </c>
      <c r="G64" s="130" t="n">
        <v>18667</v>
      </c>
      <c r="H64" s="132" t="n">
        <v>7368</v>
      </c>
      <c r="I64" s="132" t="n">
        <v>4735</v>
      </c>
      <c r="J64" s="174"/>
    </row>
    <row r="65" s="175" customFormat="true" ht="12.75" hidden="false" customHeight="true" outlineLevel="0" collapsed="false">
      <c r="A65" s="353"/>
      <c r="B65" s="475" t="s">
        <v>349</v>
      </c>
      <c r="C65" s="412" t="n">
        <v>97.3</v>
      </c>
      <c r="D65" s="412" t="n">
        <v>98.8</v>
      </c>
      <c r="E65" s="412" t="n">
        <v>111.1</v>
      </c>
      <c r="F65" s="412" t="n">
        <v>98.5</v>
      </c>
      <c r="G65" s="412" t="n">
        <v>98.9</v>
      </c>
      <c r="H65" s="412" t="n">
        <v>103.3</v>
      </c>
      <c r="I65" s="412" t="n">
        <v>104.6</v>
      </c>
      <c r="J65" s="476"/>
    </row>
    <row r="66" s="175" customFormat="true" ht="12.75" hidden="false" customHeight="true" outlineLevel="0" collapsed="false">
      <c r="A66" s="353"/>
      <c r="B66" s="475" t="s">
        <v>392</v>
      </c>
      <c r="C66" s="412" t="n">
        <v>98.1</v>
      </c>
      <c r="D66" s="412" t="n">
        <v>95.6</v>
      </c>
      <c r="E66" s="412" t="n">
        <v>99</v>
      </c>
      <c r="F66" s="412" t="n">
        <v>99.2</v>
      </c>
      <c r="G66" s="412" t="n">
        <v>105.3</v>
      </c>
      <c r="H66" s="412" t="n">
        <v>99.8</v>
      </c>
      <c r="I66" s="412" t="n">
        <v>99</v>
      </c>
      <c r="J66" s="476"/>
    </row>
    <row r="67" s="175" customFormat="true" ht="12.75" hidden="false" customHeight="true" outlineLevel="0" collapsed="false">
      <c r="A67" s="174"/>
      <c r="B67" s="174"/>
      <c r="C67" s="174"/>
      <c r="D67" s="174"/>
      <c r="E67" s="174"/>
      <c r="F67" s="174"/>
      <c r="G67" s="174"/>
      <c r="H67" s="174"/>
      <c r="I67" s="174"/>
      <c r="J67" s="174"/>
    </row>
    <row r="68" s="175" customFormat="true" ht="12.75" hidden="false" customHeight="true" outlineLevel="0" collapsed="false">
      <c r="A68" s="463" t="s">
        <v>710</v>
      </c>
      <c r="B68" s="463"/>
      <c r="C68" s="463"/>
      <c r="D68" s="463"/>
      <c r="E68" s="463"/>
      <c r="F68" s="463"/>
      <c r="G68" s="463"/>
      <c r="H68" s="463"/>
      <c r="I68" s="463"/>
      <c r="J68" s="477"/>
    </row>
    <row r="69" s="175" customFormat="true" ht="12.75" hidden="false" customHeight="true" outlineLevel="0" collapsed="false">
      <c r="A69" s="463" t="s">
        <v>711</v>
      </c>
      <c r="B69" s="463"/>
      <c r="C69" s="463"/>
      <c r="D69" s="463"/>
      <c r="E69" s="463"/>
      <c r="F69" s="463"/>
      <c r="G69" s="463"/>
      <c r="H69" s="463"/>
      <c r="I69" s="463"/>
      <c r="J69" s="478"/>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68:I68"/>
    <mergeCell ref="A69:I6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H3" activeCellId="0" sqref="H3:I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25" min="3" style="0" width="15.62"/>
  </cols>
  <sheetData>
    <row r="1" s="169" customFormat="true" ht="15.75" hidden="false" customHeight="true" outlineLevel="0" collapsed="false">
      <c r="A1" s="166" t="s">
        <v>585</v>
      </c>
      <c r="B1" s="166"/>
      <c r="C1" s="166"/>
      <c r="D1" s="166"/>
      <c r="E1" s="166"/>
      <c r="F1" s="166"/>
      <c r="G1" s="166"/>
      <c r="H1" s="167"/>
      <c r="I1" s="167"/>
      <c r="J1" s="167"/>
      <c r="K1" s="167"/>
      <c r="L1" s="167"/>
      <c r="M1" s="167"/>
      <c r="N1" s="167"/>
      <c r="O1" s="167"/>
      <c r="P1" s="167"/>
      <c r="Q1" s="167"/>
      <c r="R1" s="167"/>
      <c r="S1" s="167"/>
      <c r="T1" s="167"/>
      <c r="U1" s="167"/>
      <c r="V1" s="167"/>
      <c r="W1" s="167"/>
      <c r="X1" s="167"/>
      <c r="Y1" s="167"/>
    </row>
    <row r="2" s="169" customFormat="true" ht="15.75" hidden="false" customHeight="true" outlineLevel="0" collapsed="false">
      <c r="A2" s="170" t="s">
        <v>586</v>
      </c>
      <c r="B2" s="170"/>
      <c r="C2" s="170"/>
      <c r="D2" s="170"/>
      <c r="E2" s="170"/>
      <c r="F2" s="170"/>
      <c r="G2" s="170"/>
      <c r="H2" s="167"/>
      <c r="I2" s="167"/>
      <c r="J2" s="167"/>
      <c r="K2" s="167"/>
      <c r="L2" s="167"/>
      <c r="M2" s="167"/>
      <c r="N2" s="167"/>
      <c r="O2" s="167"/>
      <c r="P2" s="167"/>
      <c r="Q2" s="167"/>
      <c r="R2" s="167"/>
      <c r="S2" s="167"/>
      <c r="T2" s="167"/>
      <c r="U2" s="167"/>
      <c r="V2" s="167"/>
      <c r="W2" s="167"/>
      <c r="X2" s="167"/>
      <c r="Y2" s="167"/>
    </row>
    <row r="3" s="175" customFormat="true" ht="12.75" hidden="false" customHeight="true" outlineLevel="0" collapsed="false">
      <c r="A3" s="172" t="s">
        <v>712</v>
      </c>
      <c r="B3" s="172"/>
      <c r="C3" s="172"/>
      <c r="D3" s="172"/>
      <c r="E3" s="172"/>
      <c r="F3" s="172"/>
      <c r="G3" s="172"/>
      <c r="H3" s="33" t="s">
        <v>102</v>
      </c>
      <c r="I3" s="33"/>
      <c r="J3" s="464"/>
      <c r="K3" s="464"/>
      <c r="L3" s="464"/>
      <c r="M3" s="174"/>
      <c r="N3" s="174"/>
      <c r="O3" s="174"/>
      <c r="P3" s="174"/>
      <c r="Q3" s="174"/>
      <c r="R3" s="174"/>
      <c r="S3" s="174"/>
      <c r="T3" s="174"/>
      <c r="U3" s="174"/>
      <c r="V3" s="174"/>
      <c r="W3" s="174"/>
      <c r="X3" s="174"/>
      <c r="Y3" s="174"/>
    </row>
    <row r="4" s="175" customFormat="true" ht="12.75" hidden="false" customHeight="true" outlineLevel="0" collapsed="false">
      <c r="A4" s="479" t="s">
        <v>713</v>
      </c>
      <c r="B4" s="479"/>
      <c r="C4" s="479"/>
      <c r="D4" s="479"/>
      <c r="E4" s="479"/>
      <c r="F4" s="479"/>
      <c r="G4" s="479"/>
      <c r="H4" s="40" t="s">
        <v>104</v>
      </c>
      <c r="I4" s="40"/>
      <c r="J4" s="464"/>
      <c r="K4" s="464"/>
      <c r="L4" s="464"/>
      <c r="M4" s="174"/>
      <c r="N4" s="174"/>
      <c r="O4" s="174"/>
      <c r="P4" s="174"/>
      <c r="Q4" s="174"/>
      <c r="R4" s="174"/>
      <c r="S4" s="174"/>
      <c r="T4" s="174"/>
      <c r="U4" s="174"/>
      <c r="V4" s="174"/>
      <c r="W4" s="174"/>
      <c r="X4" s="174"/>
      <c r="Y4" s="174"/>
    </row>
    <row r="5" s="175" customFormat="true" ht="12.75" hidden="false" customHeight="true" outlineLevel="0" collapsed="false">
      <c r="A5" s="172" t="s">
        <v>714</v>
      </c>
      <c r="B5" s="172"/>
      <c r="C5" s="172"/>
      <c r="D5" s="172"/>
      <c r="E5" s="172"/>
      <c r="F5" s="172"/>
      <c r="G5" s="172"/>
      <c r="H5" s="480"/>
      <c r="I5" s="480"/>
      <c r="J5" s="480"/>
      <c r="K5" s="480"/>
      <c r="L5" s="480"/>
      <c r="M5" s="174"/>
      <c r="N5" s="174"/>
      <c r="O5" s="174"/>
      <c r="P5" s="174"/>
      <c r="Q5" s="174"/>
      <c r="R5" s="174"/>
      <c r="S5" s="174"/>
      <c r="T5" s="174"/>
      <c r="U5" s="174"/>
      <c r="V5" s="174"/>
      <c r="W5" s="174"/>
      <c r="X5" s="174"/>
      <c r="Y5" s="174"/>
    </row>
    <row r="6" s="175" customFormat="true" ht="12.75" hidden="false" customHeight="true" outlineLevel="0" collapsed="false">
      <c r="A6" s="176" t="s">
        <v>715</v>
      </c>
      <c r="B6" s="176"/>
      <c r="C6" s="176"/>
      <c r="D6" s="176"/>
      <c r="E6" s="176"/>
      <c r="F6" s="176"/>
      <c r="G6" s="176"/>
      <c r="H6" s="481"/>
      <c r="I6" s="481"/>
      <c r="J6" s="481"/>
      <c r="K6" s="481"/>
      <c r="L6" s="481"/>
      <c r="M6" s="174"/>
      <c r="N6" s="174"/>
      <c r="O6" s="174"/>
      <c r="P6" s="174"/>
      <c r="Q6" s="174"/>
      <c r="R6" s="174"/>
      <c r="S6" s="174"/>
      <c r="T6" s="174"/>
      <c r="U6" s="174"/>
      <c r="V6" s="174"/>
      <c r="W6" s="174"/>
      <c r="X6" s="174"/>
      <c r="Y6" s="174"/>
    </row>
    <row r="7" s="175" customFormat="true" ht="12.75" hidden="false" customHeight="true" outlineLevel="0" collapsed="false">
      <c r="A7" s="176" t="s">
        <v>716</v>
      </c>
      <c r="B7" s="176"/>
      <c r="C7" s="176"/>
      <c r="D7" s="176"/>
      <c r="E7" s="176"/>
      <c r="F7" s="176"/>
      <c r="G7" s="176"/>
      <c r="H7" s="481"/>
      <c r="I7" s="481"/>
      <c r="J7" s="481"/>
      <c r="K7" s="481"/>
      <c r="L7" s="481"/>
      <c r="M7" s="174"/>
      <c r="N7" s="174"/>
      <c r="O7" s="174"/>
      <c r="P7" s="174"/>
      <c r="Q7" s="174"/>
      <c r="R7" s="174"/>
      <c r="S7" s="174"/>
      <c r="T7" s="174"/>
      <c r="U7" s="174"/>
      <c r="V7" s="174"/>
      <c r="W7" s="174"/>
      <c r="X7" s="174"/>
      <c r="Y7" s="174"/>
    </row>
    <row r="8" s="175" customFormat="true" ht="12.75" hidden="false" customHeight="true" outlineLevel="0" collapsed="false">
      <c r="A8" s="176" t="s">
        <v>717</v>
      </c>
      <c r="B8" s="176"/>
      <c r="C8" s="176"/>
      <c r="D8" s="176"/>
      <c r="E8" s="176"/>
      <c r="F8" s="176"/>
      <c r="G8" s="176"/>
      <c r="H8" s="478"/>
      <c r="I8" s="478"/>
      <c r="J8" s="478"/>
      <c r="K8" s="478"/>
      <c r="L8" s="478"/>
      <c r="M8" s="174"/>
      <c r="N8" s="174"/>
      <c r="O8" s="174"/>
      <c r="P8" s="174"/>
      <c r="Q8" s="174"/>
      <c r="R8" s="174"/>
      <c r="S8" s="174"/>
      <c r="T8" s="174"/>
      <c r="U8" s="174"/>
      <c r="V8" s="174"/>
      <c r="W8" s="174"/>
      <c r="X8" s="174"/>
      <c r="Y8" s="174"/>
    </row>
    <row r="9" s="175" customFormat="true" ht="11.25" hidden="false" customHeight="false" outlineLevel="0" collapsed="false">
      <c r="A9" s="176"/>
      <c r="B9" s="176"/>
      <c r="C9" s="176"/>
      <c r="D9" s="176"/>
      <c r="E9" s="176"/>
      <c r="F9" s="176"/>
      <c r="G9" s="176"/>
      <c r="H9" s="478"/>
      <c r="I9" s="478"/>
      <c r="J9" s="478"/>
      <c r="K9" s="478"/>
      <c r="L9" s="478"/>
      <c r="M9" s="174"/>
      <c r="N9" s="174"/>
      <c r="O9" s="174"/>
      <c r="P9" s="174"/>
      <c r="Q9" s="174"/>
      <c r="R9" s="174"/>
      <c r="S9" s="174"/>
      <c r="T9" s="174"/>
      <c r="U9" s="174"/>
      <c r="V9" s="174"/>
      <c r="W9" s="174"/>
      <c r="X9" s="174"/>
      <c r="Y9" s="174"/>
    </row>
    <row r="10" s="175" customFormat="true" ht="12.75" hidden="false" customHeight="true" outlineLevel="0" collapsed="false">
      <c r="A10" s="370" t="s">
        <v>105</v>
      </c>
      <c r="B10" s="370"/>
      <c r="C10" s="377"/>
      <c r="D10" s="377"/>
      <c r="E10" s="482"/>
      <c r="F10" s="482"/>
      <c r="G10" s="374"/>
      <c r="H10" s="377"/>
      <c r="I10" s="482"/>
      <c r="J10" s="482"/>
      <c r="K10" s="482"/>
      <c r="L10" s="482"/>
      <c r="M10" s="377"/>
      <c r="N10" s="482"/>
      <c r="O10" s="482"/>
      <c r="P10" s="482"/>
      <c r="Q10" s="482"/>
      <c r="R10" s="374"/>
      <c r="S10" s="377"/>
      <c r="T10" s="482"/>
      <c r="U10" s="482"/>
      <c r="V10" s="482"/>
      <c r="W10" s="482"/>
      <c r="X10" s="482"/>
      <c r="Y10" s="482"/>
      <c r="Z10" s="184"/>
    </row>
    <row r="11" s="175" customFormat="true" ht="12.75" hidden="false" customHeight="true" outlineLevel="0" collapsed="false">
      <c r="A11" s="192" t="s">
        <v>110</v>
      </c>
      <c r="B11" s="192"/>
      <c r="C11" s="197"/>
      <c r="D11" s="215" t="s">
        <v>718</v>
      </c>
      <c r="E11" s="215"/>
      <c r="F11" s="215"/>
      <c r="G11" s="215"/>
      <c r="H11" s="197"/>
      <c r="I11" s="198"/>
      <c r="J11" s="219" t="s">
        <v>719</v>
      </c>
      <c r="K11" s="198"/>
      <c r="L11" s="198"/>
      <c r="M11" s="197"/>
      <c r="N11" s="198"/>
      <c r="O11" s="198" t="s">
        <v>720</v>
      </c>
      <c r="P11" s="198"/>
      <c r="Q11" s="198"/>
      <c r="R11" s="198"/>
      <c r="S11" s="215" t="s">
        <v>721</v>
      </c>
      <c r="T11" s="215"/>
      <c r="U11" s="215"/>
      <c r="V11" s="215"/>
      <c r="W11" s="215"/>
      <c r="X11" s="215"/>
      <c r="Y11" s="215"/>
      <c r="Z11" s="184"/>
    </row>
    <row r="12" s="175" customFormat="true" ht="12.75" hidden="false" customHeight="true" outlineLevel="0" collapsed="false">
      <c r="A12" s="203" t="s">
        <v>124</v>
      </c>
      <c r="B12" s="203"/>
      <c r="C12" s="195" t="s">
        <v>413</v>
      </c>
      <c r="D12" s="192" t="s">
        <v>722</v>
      </c>
      <c r="E12" s="192"/>
      <c r="F12" s="192"/>
      <c r="G12" s="192"/>
      <c r="H12" s="193" t="s">
        <v>723</v>
      </c>
      <c r="I12" s="193"/>
      <c r="J12" s="193"/>
      <c r="K12" s="193"/>
      <c r="L12" s="193"/>
      <c r="M12" s="192" t="s">
        <v>724</v>
      </c>
      <c r="N12" s="192"/>
      <c r="O12" s="192"/>
      <c r="P12" s="192"/>
      <c r="Q12" s="192"/>
      <c r="R12" s="192"/>
      <c r="S12" s="193" t="s">
        <v>725</v>
      </c>
      <c r="T12" s="193"/>
      <c r="U12" s="193"/>
      <c r="V12" s="193"/>
      <c r="W12" s="193"/>
      <c r="X12" s="193"/>
      <c r="Y12" s="193"/>
      <c r="Z12" s="184"/>
    </row>
    <row r="13" s="175" customFormat="true" ht="12.75" hidden="false" customHeight="true" outlineLevel="0" collapsed="false">
      <c r="A13" s="209" t="s">
        <v>139</v>
      </c>
      <c r="B13" s="209"/>
      <c r="C13" s="192" t="s">
        <v>726</v>
      </c>
      <c r="D13" s="204"/>
      <c r="E13" s="204"/>
      <c r="F13" s="204"/>
      <c r="G13" s="204"/>
      <c r="H13" s="204"/>
      <c r="I13" s="204"/>
      <c r="J13" s="204"/>
      <c r="K13" s="204"/>
      <c r="L13" s="204"/>
      <c r="M13" s="207"/>
      <c r="N13" s="208"/>
      <c r="O13" s="208"/>
      <c r="P13" s="208"/>
      <c r="Q13" s="208"/>
      <c r="R13" s="222"/>
      <c r="S13" s="208"/>
      <c r="T13" s="208"/>
      <c r="U13" s="208"/>
      <c r="V13" s="208"/>
      <c r="W13" s="208"/>
      <c r="X13" s="208"/>
      <c r="Y13" s="208"/>
      <c r="Z13" s="184"/>
    </row>
    <row r="14" s="175" customFormat="true" ht="12.75" hidden="false" customHeight="true" outlineLevel="0" collapsed="false">
      <c r="A14" s="209" t="s">
        <v>155</v>
      </c>
      <c r="B14" s="209"/>
      <c r="C14" s="375"/>
      <c r="D14" s="236"/>
      <c r="E14" s="483"/>
      <c r="F14" s="377"/>
      <c r="G14" s="177"/>
      <c r="H14" s="483"/>
      <c r="I14" s="484" t="s">
        <v>727</v>
      </c>
      <c r="J14" s="484" t="s">
        <v>728</v>
      </c>
      <c r="K14" s="484" t="s">
        <v>729</v>
      </c>
      <c r="L14" s="483"/>
      <c r="M14" s="178"/>
      <c r="N14" s="177"/>
      <c r="O14" s="236"/>
      <c r="P14" s="177"/>
      <c r="Q14" s="177"/>
      <c r="R14" s="483"/>
      <c r="S14" s="373"/>
      <c r="T14" s="233"/>
      <c r="U14" s="233"/>
      <c r="V14" s="233"/>
      <c r="W14" s="233"/>
      <c r="X14" s="483"/>
      <c r="Y14" s="377"/>
      <c r="Z14" s="184"/>
    </row>
    <row r="15" s="175" customFormat="true" ht="12.75" hidden="false" customHeight="true" outlineLevel="0" collapsed="false">
      <c r="A15" s="216" t="s">
        <v>170</v>
      </c>
      <c r="B15" s="216"/>
      <c r="C15" s="196"/>
      <c r="D15" s="219" t="s">
        <v>730</v>
      </c>
      <c r="E15" s="195" t="s">
        <v>731</v>
      </c>
      <c r="F15" s="195" t="s">
        <v>732</v>
      </c>
      <c r="G15" s="195" t="s">
        <v>733</v>
      </c>
      <c r="H15" s="195" t="s">
        <v>734</v>
      </c>
      <c r="I15" s="484"/>
      <c r="J15" s="484"/>
      <c r="K15" s="484"/>
      <c r="L15" s="195" t="s">
        <v>735</v>
      </c>
      <c r="M15" s="186" t="s">
        <v>736</v>
      </c>
      <c r="N15" s="186"/>
      <c r="O15" s="226"/>
      <c r="P15" s="195"/>
      <c r="Q15" s="195"/>
      <c r="R15" s="195" t="s">
        <v>682</v>
      </c>
      <c r="S15" s="186" t="s">
        <v>737</v>
      </c>
      <c r="T15" s="239"/>
      <c r="U15" s="238"/>
      <c r="V15" s="485"/>
      <c r="W15" s="237"/>
      <c r="X15" s="195" t="s">
        <v>682</v>
      </c>
      <c r="Y15" s="195" t="s">
        <v>738</v>
      </c>
      <c r="Z15" s="184"/>
    </row>
    <row r="16" s="175" customFormat="true" ht="12.75" hidden="false" customHeight="true" outlineLevel="0" collapsed="false">
      <c r="A16" s="380" t="s">
        <v>181</v>
      </c>
      <c r="B16" s="380"/>
      <c r="C16" s="196"/>
      <c r="D16" s="228" t="s">
        <v>739</v>
      </c>
      <c r="E16" s="186" t="s">
        <v>740</v>
      </c>
      <c r="F16" s="226" t="s">
        <v>741</v>
      </c>
      <c r="G16" s="186" t="s">
        <v>742</v>
      </c>
      <c r="H16" s="195" t="s">
        <v>743</v>
      </c>
      <c r="I16" s="484"/>
      <c r="J16" s="484"/>
      <c r="K16" s="484"/>
      <c r="L16" s="186" t="s">
        <v>744</v>
      </c>
      <c r="M16" s="195" t="s">
        <v>745</v>
      </c>
      <c r="N16" s="186" t="s">
        <v>746</v>
      </c>
      <c r="O16" s="186" t="s">
        <v>747</v>
      </c>
      <c r="P16" s="186" t="s">
        <v>748</v>
      </c>
      <c r="Q16" s="186" t="s">
        <v>749</v>
      </c>
      <c r="R16" s="226" t="s">
        <v>750</v>
      </c>
      <c r="S16" s="194" t="s">
        <v>745</v>
      </c>
      <c r="T16" s="186" t="s">
        <v>751</v>
      </c>
      <c r="U16" s="194" t="s">
        <v>752</v>
      </c>
      <c r="V16" s="186" t="s">
        <v>753</v>
      </c>
      <c r="W16" s="186" t="s">
        <v>754</v>
      </c>
      <c r="X16" s="194" t="s">
        <v>755</v>
      </c>
      <c r="Y16" s="195" t="s">
        <v>756</v>
      </c>
      <c r="Z16" s="184"/>
    </row>
    <row r="17" s="175" customFormat="true" ht="12.75" hidden="false" customHeight="true" outlineLevel="0" collapsed="false">
      <c r="A17" s="382" t="s">
        <v>192</v>
      </c>
      <c r="B17" s="382"/>
      <c r="C17" s="196"/>
      <c r="D17" s="229"/>
      <c r="E17" s="192" t="s">
        <v>757</v>
      </c>
      <c r="F17" s="192" t="s">
        <v>758</v>
      </c>
      <c r="G17" s="192" t="s">
        <v>759</v>
      </c>
      <c r="H17" s="193" t="s">
        <v>760</v>
      </c>
      <c r="I17" s="484"/>
      <c r="J17" s="484"/>
      <c r="K17" s="484"/>
      <c r="L17" s="192" t="s">
        <v>761</v>
      </c>
      <c r="M17" s="192" t="s">
        <v>762</v>
      </c>
      <c r="N17" s="375"/>
      <c r="O17" s="375"/>
      <c r="P17" s="375"/>
      <c r="Q17" s="375"/>
      <c r="R17" s="228" t="s">
        <v>763</v>
      </c>
      <c r="S17" s="193" t="s">
        <v>764</v>
      </c>
      <c r="T17" s="375"/>
      <c r="U17" s="375"/>
      <c r="V17" s="375"/>
      <c r="W17" s="375"/>
      <c r="X17" s="228" t="s">
        <v>765</v>
      </c>
      <c r="Y17" s="193" t="s">
        <v>766</v>
      </c>
      <c r="Z17" s="184"/>
    </row>
    <row r="18" s="175" customFormat="true" ht="12.75" hidden="false" customHeight="true" outlineLevel="0" collapsed="false">
      <c r="A18" s="334"/>
      <c r="B18" s="334"/>
      <c r="C18" s="240"/>
      <c r="D18" s="240"/>
      <c r="E18" s="486"/>
      <c r="F18" s="252"/>
      <c r="G18" s="252"/>
      <c r="H18" s="248"/>
      <c r="I18" s="484"/>
      <c r="J18" s="484"/>
      <c r="K18" s="484"/>
      <c r="L18" s="252"/>
      <c r="M18" s="252"/>
      <c r="N18" s="487"/>
      <c r="O18" s="487"/>
      <c r="P18" s="487"/>
      <c r="Q18" s="487"/>
      <c r="R18" s="252"/>
      <c r="S18" s="248"/>
      <c r="T18" s="488"/>
      <c r="U18" s="242"/>
      <c r="V18" s="488"/>
      <c r="W18" s="488"/>
      <c r="X18" s="489"/>
      <c r="Y18" s="248"/>
      <c r="Z18" s="184"/>
    </row>
    <row r="19" s="175" customFormat="true" ht="12.75" hidden="false" customHeight="true" outlineLevel="0" collapsed="false">
      <c r="C19" s="420"/>
      <c r="D19" s="420"/>
      <c r="E19" s="420"/>
      <c r="F19" s="420"/>
      <c r="G19" s="420"/>
      <c r="H19" s="420"/>
      <c r="I19" s="420"/>
      <c r="J19" s="420"/>
      <c r="K19" s="420"/>
      <c r="L19" s="420"/>
      <c r="M19" s="420"/>
      <c r="N19" s="420"/>
      <c r="O19" s="420"/>
      <c r="P19" s="420"/>
      <c r="Q19" s="420"/>
      <c r="R19" s="420"/>
      <c r="S19" s="420"/>
      <c r="T19" s="420"/>
      <c r="U19" s="420"/>
      <c r="V19" s="420"/>
      <c r="W19" s="420"/>
      <c r="X19" s="420"/>
      <c r="Y19" s="420"/>
      <c r="Z19" s="184"/>
    </row>
    <row r="20" s="175" customFormat="true" ht="12.75" hidden="false" customHeight="true" outlineLevel="0" collapsed="false">
      <c r="A20" s="339" t="n">
        <v>2008</v>
      </c>
      <c r="B20" s="340" t="s">
        <v>241</v>
      </c>
      <c r="C20" s="341" t="n">
        <v>50486</v>
      </c>
      <c r="D20" s="490" t="n">
        <v>2544</v>
      </c>
      <c r="E20" s="341" t="n">
        <v>10639</v>
      </c>
      <c r="F20" s="341" t="n">
        <v>4464</v>
      </c>
      <c r="G20" s="341" t="n">
        <v>15548</v>
      </c>
      <c r="H20" s="341" t="n">
        <v>9217</v>
      </c>
      <c r="I20" s="341" t="n">
        <v>13981</v>
      </c>
      <c r="J20" s="341" t="n">
        <v>9229</v>
      </c>
      <c r="K20" s="341" t="n">
        <v>13642</v>
      </c>
      <c r="L20" s="341" t="n">
        <v>4417</v>
      </c>
      <c r="M20" s="341" t="n">
        <v>5344</v>
      </c>
      <c r="N20" s="341" t="n">
        <v>9836</v>
      </c>
      <c r="O20" s="341" t="n">
        <v>9161</v>
      </c>
      <c r="P20" s="341" t="n">
        <v>8094</v>
      </c>
      <c r="Q20" s="341" t="n">
        <v>6697</v>
      </c>
      <c r="R20" s="341" t="n">
        <v>11354</v>
      </c>
      <c r="S20" s="341" t="n">
        <v>6956</v>
      </c>
      <c r="T20" s="341" t="n">
        <v>9633</v>
      </c>
      <c r="U20" s="341" t="n">
        <v>6822</v>
      </c>
      <c r="V20" s="341" t="n">
        <v>9044</v>
      </c>
      <c r="W20" s="341" t="n">
        <v>6672</v>
      </c>
      <c r="X20" s="341" t="n">
        <v>1331</v>
      </c>
      <c r="Y20" s="397" t="n">
        <v>10028</v>
      </c>
      <c r="Z20" s="184"/>
    </row>
    <row r="21" s="175" customFormat="true" ht="12.75" hidden="false" customHeight="true" outlineLevel="0" collapsed="false">
      <c r="A21" s="353"/>
      <c r="B21" s="340" t="s">
        <v>244</v>
      </c>
      <c r="C21" s="354" t="n">
        <v>42609</v>
      </c>
      <c r="D21" s="491" t="n">
        <v>2310</v>
      </c>
      <c r="E21" s="354" t="n">
        <v>9250</v>
      </c>
      <c r="F21" s="354" t="n">
        <v>3729</v>
      </c>
      <c r="G21" s="354" t="n">
        <v>12826</v>
      </c>
      <c r="H21" s="354" t="n">
        <v>8092</v>
      </c>
      <c r="I21" s="354" t="n">
        <v>11773</v>
      </c>
      <c r="J21" s="354" t="n">
        <v>7505</v>
      </c>
      <c r="K21" s="354" t="n">
        <v>11279</v>
      </c>
      <c r="L21" s="354" t="n">
        <v>3960</v>
      </c>
      <c r="M21" s="354" t="n">
        <v>5920</v>
      </c>
      <c r="N21" s="354" t="n">
        <v>6828</v>
      </c>
      <c r="O21" s="354" t="n">
        <v>6786</v>
      </c>
      <c r="P21" s="354" t="n">
        <v>8263</v>
      </c>
      <c r="Q21" s="354" t="n">
        <v>5498</v>
      </c>
      <c r="R21" s="354" t="n">
        <v>9314</v>
      </c>
      <c r="S21" s="354" t="n">
        <v>5653</v>
      </c>
      <c r="T21" s="354" t="n">
        <v>8067</v>
      </c>
      <c r="U21" s="354" t="n">
        <v>5644</v>
      </c>
      <c r="V21" s="354" t="n">
        <v>7545</v>
      </c>
      <c r="W21" s="354" t="n">
        <v>5628</v>
      </c>
      <c r="X21" s="354" t="n">
        <v>1201</v>
      </c>
      <c r="Y21" s="474" t="n">
        <v>8871</v>
      </c>
      <c r="Z21" s="184"/>
    </row>
    <row r="22" s="175" customFormat="true" ht="12.75" hidden="false" customHeight="true" outlineLevel="0" collapsed="false">
      <c r="A22" s="353"/>
      <c r="B22" s="340" t="s">
        <v>247</v>
      </c>
      <c r="C22" s="354" t="n">
        <v>42258</v>
      </c>
      <c r="D22" s="491" t="n">
        <v>2588</v>
      </c>
      <c r="E22" s="354" t="n">
        <v>9085</v>
      </c>
      <c r="F22" s="354" t="n">
        <v>3766</v>
      </c>
      <c r="G22" s="354" t="n">
        <v>12687</v>
      </c>
      <c r="H22" s="354" t="n">
        <v>8716</v>
      </c>
      <c r="I22" s="354" t="n">
        <v>11813</v>
      </c>
      <c r="J22" s="354" t="n">
        <v>7369</v>
      </c>
      <c r="K22" s="354" t="n">
        <v>10585</v>
      </c>
      <c r="L22" s="354" t="n">
        <v>3775</v>
      </c>
      <c r="M22" s="354" t="n">
        <v>7914</v>
      </c>
      <c r="N22" s="354" t="n">
        <v>8039</v>
      </c>
      <c r="O22" s="354" t="n">
        <v>5886</v>
      </c>
      <c r="P22" s="354" t="n">
        <v>7394</v>
      </c>
      <c r="Q22" s="354" t="n">
        <v>5012</v>
      </c>
      <c r="R22" s="354" t="n">
        <v>8013</v>
      </c>
      <c r="S22" s="354" t="n">
        <v>5833</v>
      </c>
      <c r="T22" s="354" t="n">
        <v>8153</v>
      </c>
      <c r="U22" s="354" t="n">
        <v>5485</v>
      </c>
      <c r="V22" s="354" t="n">
        <v>7219</v>
      </c>
      <c r="W22" s="354" t="n">
        <v>5344</v>
      </c>
      <c r="X22" s="354" t="n">
        <v>1079</v>
      </c>
      <c r="Y22" s="474" t="n">
        <v>9145</v>
      </c>
      <c r="Z22" s="184"/>
    </row>
    <row r="23" s="175" customFormat="true" ht="12.75" hidden="false" customHeight="true" outlineLevel="0" collapsed="false">
      <c r="A23" s="353"/>
      <c r="B23" s="340" t="s">
        <v>582</v>
      </c>
      <c r="C23" s="354" t="n">
        <v>46311</v>
      </c>
      <c r="D23" s="491" t="n">
        <v>2797</v>
      </c>
      <c r="E23" s="354" t="n">
        <v>9793</v>
      </c>
      <c r="F23" s="354" t="n">
        <v>4078</v>
      </c>
      <c r="G23" s="354" t="n">
        <v>14214</v>
      </c>
      <c r="H23" s="354" t="n">
        <v>9300</v>
      </c>
      <c r="I23" s="354" t="n">
        <v>12944</v>
      </c>
      <c r="J23" s="354" t="n">
        <v>8182</v>
      </c>
      <c r="K23" s="354" t="n">
        <v>11767</v>
      </c>
      <c r="L23" s="354" t="n">
        <v>4118</v>
      </c>
      <c r="M23" s="354" t="n">
        <v>7347</v>
      </c>
      <c r="N23" s="354" t="n">
        <v>11793</v>
      </c>
      <c r="O23" s="354" t="n">
        <v>7854</v>
      </c>
      <c r="P23" s="354" t="n">
        <v>6890</v>
      </c>
      <c r="Q23" s="354" t="n">
        <v>5268</v>
      </c>
      <c r="R23" s="354" t="n">
        <v>7159</v>
      </c>
      <c r="S23" s="354" t="n">
        <v>6375</v>
      </c>
      <c r="T23" s="354" t="n">
        <v>9214</v>
      </c>
      <c r="U23" s="354" t="n">
        <v>6084</v>
      </c>
      <c r="V23" s="354" t="n">
        <v>8088</v>
      </c>
      <c r="W23" s="354" t="n">
        <v>5981</v>
      </c>
      <c r="X23" s="354" t="n">
        <v>1268</v>
      </c>
      <c r="Y23" s="474" t="n">
        <v>9301</v>
      </c>
      <c r="Z23" s="184"/>
    </row>
    <row r="24" s="175" customFormat="true" ht="12.75" hidden="false" customHeight="true" outlineLevel="0" collapsed="false">
      <c r="A24" s="353"/>
      <c r="B24" s="340"/>
      <c r="C24" s="354"/>
      <c r="D24" s="491"/>
      <c r="E24" s="354"/>
      <c r="F24" s="354"/>
      <c r="G24" s="354"/>
      <c r="H24" s="354"/>
      <c r="I24" s="354"/>
      <c r="J24" s="354"/>
      <c r="K24" s="354"/>
      <c r="L24" s="354"/>
      <c r="M24" s="354"/>
      <c r="N24" s="354"/>
      <c r="O24" s="354"/>
      <c r="P24" s="354"/>
      <c r="Q24" s="354"/>
      <c r="R24" s="354"/>
      <c r="S24" s="354"/>
      <c r="T24" s="354"/>
      <c r="U24" s="354"/>
      <c r="V24" s="354"/>
      <c r="W24" s="354"/>
      <c r="X24" s="354"/>
      <c r="Y24" s="474"/>
      <c r="Z24" s="184"/>
    </row>
    <row r="25" s="175" customFormat="true" ht="12.75" hidden="false" customHeight="true" outlineLevel="0" collapsed="false">
      <c r="A25" s="339" t="n">
        <v>2009</v>
      </c>
      <c r="B25" s="340" t="s">
        <v>241</v>
      </c>
      <c r="C25" s="354" t="n">
        <v>57254</v>
      </c>
      <c r="D25" s="491" t="n">
        <v>3224</v>
      </c>
      <c r="E25" s="354" t="n">
        <v>11774</v>
      </c>
      <c r="F25" s="354" t="n">
        <v>4969</v>
      </c>
      <c r="G25" s="354" t="n">
        <v>18349</v>
      </c>
      <c r="H25" s="354" t="n">
        <v>11545</v>
      </c>
      <c r="I25" s="354" t="n">
        <v>16450</v>
      </c>
      <c r="J25" s="354" t="n">
        <v>10420</v>
      </c>
      <c r="K25" s="354" t="n">
        <v>13903</v>
      </c>
      <c r="L25" s="354" t="n">
        <v>4936</v>
      </c>
      <c r="M25" s="354" t="n">
        <v>8708</v>
      </c>
      <c r="N25" s="354" t="n">
        <v>15353</v>
      </c>
      <c r="O25" s="354" t="n">
        <v>11859</v>
      </c>
      <c r="P25" s="354" t="n">
        <v>8778</v>
      </c>
      <c r="Q25" s="354" t="n">
        <v>5785</v>
      </c>
      <c r="R25" s="354" t="n">
        <v>6771</v>
      </c>
      <c r="S25" s="354" t="n">
        <v>7700</v>
      </c>
      <c r="T25" s="354" t="n">
        <v>12061</v>
      </c>
      <c r="U25" s="354" t="n">
        <v>7866</v>
      </c>
      <c r="V25" s="354" t="n">
        <v>9959</v>
      </c>
      <c r="W25" s="354" t="n">
        <v>7462</v>
      </c>
      <c r="X25" s="354" t="n">
        <v>1646</v>
      </c>
      <c r="Y25" s="474" t="n">
        <v>10560</v>
      </c>
      <c r="Z25" s="184"/>
    </row>
    <row r="26" s="175" customFormat="true" ht="12.75" hidden="false" customHeight="true" outlineLevel="0" collapsed="false">
      <c r="A26" s="353"/>
      <c r="B26" s="340" t="s">
        <v>244</v>
      </c>
      <c r="C26" s="354" t="n">
        <v>54426</v>
      </c>
      <c r="D26" s="491" t="n">
        <v>3217</v>
      </c>
      <c r="E26" s="354" t="n">
        <v>11826</v>
      </c>
      <c r="F26" s="354" t="n">
        <v>5080</v>
      </c>
      <c r="G26" s="354" t="n">
        <v>16999</v>
      </c>
      <c r="H26" s="354" t="n">
        <v>10766</v>
      </c>
      <c r="I26" s="354" t="n">
        <v>15833</v>
      </c>
      <c r="J26" s="354" t="n">
        <v>9828</v>
      </c>
      <c r="K26" s="354" t="n">
        <v>13075</v>
      </c>
      <c r="L26" s="354" t="n">
        <v>4924</v>
      </c>
      <c r="M26" s="354" t="n">
        <v>8066</v>
      </c>
      <c r="N26" s="354" t="n">
        <v>10379</v>
      </c>
      <c r="O26" s="354" t="n">
        <v>13015</v>
      </c>
      <c r="P26" s="354" t="n">
        <v>11237</v>
      </c>
      <c r="Q26" s="354" t="n">
        <v>5637</v>
      </c>
      <c r="R26" s="354" t="n">
        <v>6056</v>
      </c>
      <c r="S26" s="354" t="n">
        <v>7085</v>
      </c>
      <c r="T26" s="354" t="n">
        <v>11366</v>
      </c>
      <c r="U26" s="354" t="n">
        <v>7516</v>
      </c>
      <c r="V26" s="354" t="n">
        <v>9327</v>
      </c>
      <c r="W26" s="354" t="n">
        <v>7161</v>
      </c>
      <c r="X26" s="354" t="n">
        <v>1837</v>
      </c>
      <c r="Y26" s="474" t="n">
        <v>10134</v>
      </c>
      <c r="Z26" s="184"/>
    </row>
    <row r="27" s="175" customFormat="true" ht="12.75" hidden="false" customHeight="true" outlineLevel="0" collapsed="false">
      <c r="A27" s="353"/>
      <c r="B27" s="340" t="s">
        <v>247</v>
      </c>
      <c r="C27" s="354" t="n">
        <v>55554</v>
      </c>
      <c r="D27" s="491" t="n">
        <v>3779</v>
      </c>
      <c r="E27" s="354" t="n">
        <v>12070</v>
      </c>
      <c r="F27" s="354" t="n">
        <v>5441</v>
      </c>
      <c r="G27" s="354" t="n">
        <v>17092</v>
      </c>
      <c r="H27" s="354" t="n">
        <v>11622</v>
      </c>
      <c r="I27" s="354" t="n">
        <v>16093</v>
      </c>
      <c r="J27" s="354" t="n">
        <v>10005</v>
      </c>
      <c r="K27" s="354" t="n">
        <v>12785</v>
      </c>
      <c r="L27" s="354" t="n">
        <v>5049</v>
      </c>
      <c r="M27" s="354" t="n">
        <v>9766</v>
      </c>
      <c r="N27" s="354" t="n">
        <v>11363</v>
      </c>
      <c r="O27" s="354" t="n">
        <v>9866</v>
      </c>
      <c r="P27" s="354" t="n">
        <v>13021</v>
      </c>
      <c r="Q27" s="354" t="n">
        <v>5989</v>
      </c>
      <c r="R27" s="354" t="n">
        <v>5549</v>
      </c>
      <c r="S27" s="354" t="n">
        <v>7098</v>
      </c>
      <c r="T27" s="354" t="n">
        <v>11675</v>
      </c>
      <c r="U27" s="354" t="n">
        <v>7439</v>
      </c>
      <c r="V27" s="354" t="n">
        <v>9199</v>
      </c>
      <c r="W27" s="354" t="n">
        <v>7276</v>
      </c>
      <c r="X27" s="354" t="n">
        <v>1999</v>
      </c>
      <c r="Y27" s="474" t="n">
        <v>10868</v>
      </c>
      <c r="Z27" s="184"/>
    </row>
    <row r="28" s="175" customFormat="true" ht="12.75" hidden="false" customHeight="true" outlineLevel="0" collapsed="false">
      <c r="A28" s="353"/>
      <c r="B28" s="340" t="s">
        <v>582</v>
      </c>
      <c r="C28" s="354" t="n">
        <v>61062</v>
      </c>
      <c r="D28" s="491" t="n">
        <v>4262</v>
      </c>
      <c r="E28" s="354" t="n">
        <v>13019</v>
      </c>
      <c r="F28" s="354" t="n">
        <v>5741</v>
      </c>
      <c r="G28" s="354" t="n">
        <v>18752</v>
      </c>
      <c r="H28" s="354" t="n">
        <v>12450</v>
      </c>
      <c r="I28" s="354" t="n">
        <v>17454</v>
      </c>
      <c r="J28" s="354" t="n">
        <v>10933</v>
      </c>
      <c r="K28" s="354" t="n">
        <v>14337</v>
      </c>
      <c r="L28" s="354" t="n">
        <v>5888</v>
      </c>
      <c r="M28" s="354" t="n">
        <v>7438</v>
      </c>
      <c r="N28" s="354" t="n">
        <v>15506</v>
      </c>
      <c r="O28" s="354" t="n">
        <v>12503</v>
      </c>
      <c r="P28" s="354" t="n">
        <v>12629</v>
      </c>
      <c r="Q28" s="354" t="n">
        <v>7490</v>
      </c>
      <c r="R28" s="354" t="n">
        <v>5496</v>
      </c>
      <c r="S28" s="354" t="n">
        <v>7941</v>
      </c>
      <c r="T28" s="354" t="n">
        <v>12823</v>
      </c>
      <c r="U28" s="354" t="n">
        <v>8255</v>
      </c>
      <c r="V28" s="354" t="n">
        <v>10259</v>
      </c>
      <c r="W28" s="354" t="n">
        <v>7990</v>
      </c>
      <c r="X28" s="354" t="n">
        <v>2219</v>
      </c>
      <c r="Y28" s="474" t="n">
        <v>11575</v>
      </c>
      <c r="Z28" s="184"/>
    </row>
    <row r="29" s="175" customFormat="true" ht="12.75" hidden="false" customHeight="true" outlineLevel="0" collapsed="false">
      <c r="A29" s="353"/>
      <c r="B29" s="340"/>
      <c r="C29" s="354"/>
      <c r="D29" s="491"/>
      <c r="E29" s="354"/>
      <c r="F29" s="354"/>
      <c r="G29" s="354"/>
      <c r="H29" s="354"/>
      <c r="I29" s="354"/>
      <c r="J29" s="354"/>
      <c r="K29" s="354"/>
      <c r="L29" s="354"/>
      <c r="M29" s="354"/>
      <c r="N29" s="354"/>
      <c r="O29" s="354"/>
      <c r="P29" s="354"/>
      <c r="Q29" s="354"/>
      <c r="R29" s="354"/>
      <c r="S29" s="354"/>
      <c r="T29" s="354"/>
      <c r="U29" s="354"/>
      <c r="V29" s="354"/>
      <c r="W29" s="354"/>
      <c r="X29" s="354"/>
      <c r="Y29" s="474"/>
      <c r="Z29" s="184"/>
    </row>
    <row r="30" s="175" customFormat="true" ht="12.75" hidden="false" customHeight="true" outlineLevel="0" collapsed="false">
      <c r="A30" s="339" t="n">
        <v>2010</v>
      </c>
      <c r="B30" s="340" t="s">
        <v>241</v>
      </c>
      <c r="C30" s="341" t="n">
        <v>66123</v>
      </c>
      <c r="D30" s="490" t="n">
        <v>4364</v>
      </c>
      <c r="E30" s="341" t="n">
        <v>13838</v>
      </c>
      <c r="F30" s="341" t="n">
        <v>6187</v>
      </c>
      <c r="G30" s="341" t="n">
        <v>20520</v>
      </c>
      <c r="H30" s="341" t="n">
        <v>13122</v>
      </c>
      <c r="I30" s="341" t="n">
        <v>19418</v>
      </c>
      <c r="J30" s="341" t="n">
        <v>12014</v>
      </c>
      <c r="K30" s="341" t="n">
        <v>15093</v>
      </c>
      <c r="L30" s="341" t="n">
        <v>6476</v>
      </c>
      <c r="M30" s="341" t="n">
        <v>7223</v>
      </c>
      <c r="N30" s="341" t="n">
        <v>15011</v>
      </c>
      <c r="O30" s="341" t="n">
        <v>14835</v>
      </c>
      <c r="P30" s="341" t="n">
        <v>13878</v>
      </c>
      <c r="Q30" s="341" t="n">
        <v>9589</v>
      </c>
      <c r="R30" s="341" t="n">
        <v>5587</v>
      </c>
      <c r="S30" s="341" t="n">
        <v>8651</v>
      </c>
      <c r="T30" s="341" t="n">
        <v>14141</v>
      </c>
      <c r="U30" s="341" t="n">
        <v>9124</v>
      </c>
      <c r="V30" s="341" t="n">
        <v>11086</v>
      </c>
      <c r="W30" s="341" t="n">
        <v>8526</v>
      </c>
      <c r="X30" s="341" t="n">
        <v>2442</v>
      </c>
      <c r="Y30" s="397" t="n">
        <v>12153</v>
      </c>
      <c r="Z30" s="184"/>
    </row>
    <row r="31" s="175" customFormat="true" ht="12.75" hidden="false" customHeight="true" outlineLevel="0" collapsed="false">
      <c r="A31" s="353"/>
      <c r="B31" s="340" t="s">
        <v>244</v>
      </c>
      <c r="C31" s="341" t="n">
        <v>56966</v>
      </c>
      <c r="D31" s="490" t="n">
        <v>4042</v>
      </c>
      <c r="E31" s="341" t="n">
        <v>12586</v>
      </c>
      <c r="F31" s="341" t="n">
        <v>5865</v>
      </c>
      <c r="G31" s="341" t="n">
        <v>16971</v>
      </c>
      <c r="H31" s="341" t="n">
        <v>11001</v>
      </c>
      <c r="I31" s="341" t="n">
        <v>16813</v>
      </c>
      <c r="J31" s="341" t="n">
        <v>10265</v>
      </c>
      <c r="K31" s="341" t="n">
        <v>12966</v>
      </c>
      <c r="L31" s="341" t="n">
        <v>5921</v>
      </c>
      <c r="M31" s="341" t="n">
        <v>7299</v>
      </c>
      <c r="N31" s="341" t="n">
        <v>9332</v>
      </c>
      <c r="O31" s="341" t="n">
        <v>11857</v>
      </c>
      <c r="P31" s="341" t="n">
        <v>14176</v>
      </c>
      <c r="Q31" s="341" t="n">
        <v>9171</v>
      </c>
      <c r="R31" s="341" t="n">
        <v>5131</v>
      </c>
      <c r="S31" s="341" t="n">
        <v>7165</v>
      </c>
      <c r="T31" s="341" t="n">
        <v>12099</v>
      </c>
      <c r="U31" s="341" t="n">
        <v>7957</v>
      </c>
      <c r="V31" s="341" t="n">
        <v>9584</v>
      </c>
      <c r="W31" s="341" t="n">
        <v>7248</v>
      </c>
      <c r="X31" s="341" t="n">
        <v>2109</v>
      </c>
      <c r="Y31" s="397" t="n">
        <v>10804</v>
      </c>
      <c r="Z31" s="184"/>
    </row>
    <row r="32" s="175" customFormat="true" ht="12.75" hidden="false" customHeight="true" outlineLevel="0" collapsed="false">
      <c r="A32" s="353"/>
      <c r="B32" s="340" t="s">
        <v>247</v>
      </c>
      <c r="C32" s="341" t="n">
        <v>55444</v>
      </c>
      <c r="D32" s="490" t="n">
        <v>4612</v>
      </c>
      <c r="E32" s="341" t="n">
        <v>12157</v>
      </c>
      <c r="F32" s="341" t="n">
        <v>5631</v>
      </c>
      <c r="G32" s="341" t="n">
        <v>16517</v>
      </c>
      <c r="H32" s="341" t="n">
        <v>11601</v>
      </c>
      <c r="I32" s="341" t="n">
        <v>16148</v>
      </c>
      <c r="J32" s="341" t="n">
        <v>10021</v>
      </c>
      <c r="K32" s="341" t="n">
        <v>11980</v>
      </c>
      <c r="L32" s="341" t="n">
        <v>5694</v>
      </c>
      <c r="M32" s="341" t="n">
        <v>9914</v>
      </c>
      <c r="N32" s="341" t="n">
        <v>10694</v>
      </c>
      <c r="O32" s="341" t="n">
        <v>8617</v>
      </c>
      <c r="P32" s="341" t="n">
        <v>12308</v>
      </c>
      <c r="Q32" s="341" t="n">
        <v>8986</v>
      </c>
      <c r="R32" s="341" t="n">
        <v>4925</v>
      </c>
      <c r="S32" s="341" t="n">
        <v>7110</v>
      </c>
      <c r="T32" s="341" t="n">
        <v>11743</v>
      </c>
      <c r="U32" s="341" t="n">
        <v>7576</v>
      </c>
      <c r="V32" s="341" t="n">
        <v>8943</v>
      </c>
      <c r="W32" s="341" t="n">
        <v>6977</v>
      </c>
      <c r="X32" s="341" t="n">
        <v>1893</v>
      </c>
      <c r="Y32" s="397" t="n">
        <v>11202</v>
      </c>
      <c r="Z32" s="184"/>
    </row>
    <row r="33" s="175" customFormat="true" ht="12.75" hidden="false" customHeight="true" outlineLevel="0" collapsed="false">
      <c r="A33" s="353"/>
      <c r="B33" s="340" t="s">
        <v>582</v>
      </c>
      <c r="C33" s="341" t="n">
        <v>59225</v>
      </c>
      <c r="D33" s="490" t="n">
        <v>4908</v>
      </c>
      <c r="E33" s="341" t="n">
        <v>12612</v>
      </c>
      <c r="F33" s="341" t="n">
        <v>5768</v>
      </c>
      <c r="G33" s="341" t="n">
        <v>17923</v>
      </c>
      <c r="H33" s="341" t="n">
        <v>11905</v>
      </c>
      <c r="I33" s="341" t="n">
        <v>17170</v>
      </c>
      <c r="J33" s="341" t="n">
        <v>10777</v>
      </c>
      <c r="K33" s="341" t="n">
        <v>12942</v>
      </c>
      <c r="L33" s="341" t="n">
        <v>6431</v>
      </c>
      <c r="M33" s="341" t="n">
        <v>8539</v>
      </c>
      <c r="N33" s="341" t="n">
        <v>14933</v>
      </c>
      <c r="O33" s="341" t="n">
        <v>11225</v>
      </c>
      <c r="P33" s="341" t="n">
        <v>10382</v>
      </c>
      <c r="Q33" s="341" t="n">
        <v>8779</v>
      </c>
      <c r="R33" s="341" t="n">
        <v>5367</v>
      </c>
      <c r="S33" s="341" t="n">
        <v>7895</v>
      </c>
      <c r="T33" s="341" t="n">
        <v>12655</v>
      </c>
      <c r="U33" s="341" t="n">
        <v>8292</v>
      </c>
      <c r="V33" s="341" t="n">
        <v>9671</v>
      </c>
      <c r="W33" s="341" t="n">
        <v>7338</v>
      </c>
      <c r="X33" s="341" t="n">
        <v>2027</v>
      </c>
      <c r="Y33" s="397" t="n">
        <v>11347</v>
      </c>
      <c r="Z33" s="184"/>
    </row>
    <row r="34" s="175" customFormat="true" ht="12.75" hidden="false" customHeight="true" outlineLevel="0" collapsed="false">
      <c r="A34" s="353"/>
      <c r="B34" s="340"/>
      <c r="C34" s="341"/>
      <c r="D34" s="490"/>
      <c r="E34" s="341"/>
      <c r="F34" s="341"/>
      <c r="G34" s="341"/>
      <c r="H34" s="341"/>
      <c r="I34" s="341"/>
      <c r="J34" s="341"/>
      <c r="K34" s="341"/>
      <c r="L34" s="341"/>
      <c r="M34" s="341"/>
      <c r="N34" s="341"/>
      <c r="O34" s="341"/>
      <c r="P34" s="341"/>
      <c r="Q34" s="341"/>
      <c r="R34" s="341"/>
      <c r="S34" s="341"/>
      <c r="T34" s="341"/>
      <c r="U34" s="341"/>
      <c r="V34" s="341"/>
      <c r="W34" s="341"/>
      <c r="X34" s="341"/>
      <c r="Y34" s="397"/>
      <c r="Z34" s="184"/>
    </row>
    <row r="35" s="175" customFormat="true" ht="12.75" hidden="false" customHeight="true" outlineLevel="0" collapsed="false">
      <c r="A35" s="339" t="n">
        <v>2011</v>
      </c>
      <c r="B35" s="340" t="s">
        <v>241</v>
      </c>
      <c r="C35" s="350" t="n">
        <v>63476</v>
      </c>
      <c r="D35" s="492" t="n">
        <v>5165</v>
      </c>
      <c r="E35" s="492" t="n">
        <v>13305</v>
      </c>
      <c r="F35" s="492" t="n">
        <v>6171</v>
      </c>
      <c r="G35" s="492" t="n">
        <v>19281</v>
      </c>
      <c r="H35" s="492" t="n">
        <v>12970</v>
      </c>
      <c r="I35" s="492" t="n">
        <v>18719</v>
      </c>
      <c r="J35" s="492" t="n">
        <v>11368</v>
      </c>
      <c r="K35" s="492" t="n">
        <v>13379</v>
      </c>
      <c r="L35" s="493" t="n">
        <v>7040</v>
      </c>
      <c r="M35" s="350" t="n">
        <v>6707</v>
      </c>
      <c r="N35" s="492" t="n">
        <v>14941</v>
      </c>
      <c r="O35" s="492" t="n">
        <v>14987</v>
      </c>
      <c r="P35" s="492" t="n">
        <v>11863</v>
      </c>
      <c r="Q35" s="492" t="n">
        <v>9170</v>
      </c>
      <c r="R35" s="492" t="n">
        <v>5808</v>
      </c>
      <c r="S35" s="492" t="n">
        <v>8582</v>
      </c>
      <c r="T35" s="492" t="n">
        <v>13707</v>
      </c>
      <c r="U35" s="492" t="n">
        <v>8743</v>
      </c>
      <c r="V35" s="492" t="n">
        <v>10187</v>
      </c>
      <c r="W35" s="492" t="n">
        <v>7800</v>
      </c>
      <c r="X35" s="492" t="n">
        <v>2214</v>
      </c>
      <c r="Y35" s="493" t="n">
        <v>12243</v>
      </c>
      <c r="Z35" s="184"/>
    </row>
    <row r="36" s="175" customFormat="true" ht="12.75" hidden="false" customHeight="true" outlineLevel="0" collapsed="false">
      <c r="A36" s="346"/>
      <c r="B36" s="347" t="s">
        <v>349</v>
      </c>
      <c r="C36" s="494" t="n">
        <v>96</v>
      </c>
      <c r="D36" s="495" t="n">
        <v>118.4</v>
      </c>
      <c r="E36" s="495" t="n">
        <v>96.1</v>
      </c>
      <c r="F36" s="495" t="n">
        <v>99.7</v>
      </c>
      <c r="G36" s="495" t="n">
        <v>94</v>
      </c>
      <c r="H36" s="495" t="n">
        <v>98.8</v>
      </c>
      <c r="I36" s="495" t="n">
        <v>96.4</v>
      </c>
      <c r="J36" s="495" t="n">
        <v>94.6</v>
      </c>
      <c r="K36" s="495" t="n">
        <v>88.6</v>
      </c>
      <c r="L36" s="496" t="n">
        <v>108.7</v>
      </c>
      <c r="M36" s="494" t="n">
        <v>92.9</v>
      </c>
      <c r="N36" s="495" t="n">
        <v>99.5</v>
      </c>
      <c r="O36" s="495" t="n">
        <v>101</v>
      </c>
      <c r="P36" s="495" t="n">
        <v>85.5</v>
      </c>
      <c r="Q36" s="495" t="n">
        <v>95.6</v>
      </c>
      <c r="R36" s="495" t="n">
        <v>104</v>
      </c>
      <c r="S36" s="495" t="n">
        <v>99.2</v>
      </c>
      <c r="T36" s="495" t="n">
        <v>96.9</v>
      </c>
      <c r="U36" s="495" t="n">
        <v>95.8</v>
      </c>
      <c r="V36" s="495" t="n">
        <v>91.9</v>
      </c>
      <c r="W36" s="495" t="n">
        <v>91.5</v>
      </c>
      <c r="X36" s="495" t="n">
        <v>90.7</v>
      </c>
      <c r="Y36" s="496" t="n">
        <v>100.7</v>
      </c>
      <c r="Z36" s="184"/>
    </row>
    <row r="37" s="175" customFormat="true" ht="12.75" hidden="false" customHeight="true" outlineLevel="0" collapsed="false">
      <c r="A37" s="346"/>
      <c r="B37" s="347" t="s">
        <v>392</v>
      </c>
      <c r="C37" s="494" t="n">
        <v>107.2</v>
      </c>
      <c r="D37" s="495" t="n">
        <v>105.2</v>
      </c>
      <c r="E37" s="495" t="n">
        <v>105.5</v>
      </c>
      <c r="F37" s="495" t="n">
        <v>107</v>
      </c>
      <c r="G37" s="495" t="n">
        <v>107.6</v>
      </c>
      <c r="H37" s="495" t="n">
        <v>108.9</v>
      </c>
      <c r="I37" s="495" t="n">
        <v>109</v>
      </c>
      <c r="J37" s="495" t="n">
        <v>105.5</v>
      </c>
      <c r="K37" s="495" t="n">
        <v>103.4</v>
      </c>
      <c r="L37" s="496" t="n">
        <v>109.5</v>
      </c>
      <c r="M37" s="494" t="n">
        <v>78.5</v>
      </c>
      <c r="N37" s="495" t="n">
        <v>100.1</v>
      </c>
      <c r="O37" s="495" t="n">
        <v>133.5</v>
      </c>
      <c r="P37" s="495" t="n">
        <v>114.3</v>
      </c>
      <c r="Q37" s="495" t="n">
        <v>104.5</v>
      </c>
      <c r="R37" s="495" t="n">
        <v>108.2</v>
      </c>
      <c r="S37" s="495" t="n">
        <v>108.7</v>
      </c>
      <c r="T37" s="495" t="n">
        <v>108.3</v>
      </c>
      <c r="U37" s="495" t="n">
        <v>105.4</v>
      </c>
      <c r="V37" s="495" t="n">
        <v>105.3</v>
      </c>
      <c r="W37" s="495" t="n">
        <v>106.3</v>
      </c>
      <c r="X37" s="495" t="n">
        <v>109.2</v>
      </c>
      <c r="Y37" s="496" t="n">
        <v>107.9</v>
      </c>
      <c r="Z37" s="184"/>
    </row>
    <row r="38" s="175" customFormat="true" ht="12.75" hidden="false" customHeight="true" outlineLevel="0" collapsed="false">
      <c r="M38" s="174"/>
      <c r="N38" s="174"/>
      <c r="O38" s="174"/>
      <c r="P38" s="174"/>
      <c r="Q38" s="174"/>
      <c r="R38" s="174"/>
      <c r="S38" s="174"/>
      <c r="T38" s="174"/>
      <c r="U38" s="174"/>
      <c r="V38" s="174"/>
      <c r="W38" s="174"/>
      <c r="X38" s="174"/>
      <c r="Y38" s="174"/>
    </row>
    <row r="39" s="175" customFormat="true" ht="12.75" hidden="false" customHeight="true" outlineLevel="0" collapsed="false">
      <c r="A39" s="463" t="s">
        <v>767</v>
      </c>
      <c r="B39" s="463"/>
      <c r="C39" s="463"/>
      <c r="D39" s="463"/>
      <c r="E39" s="463"/>
      <c r="F39" s="463"/>
      <c r="G39" s="463"/>
      <c r="H39" s="463"/>
      <c r="I39" s="463"/>
      <c r="J39" s="463"/>
      <c r="K39" s="463"/>
      <c r="L39" s="463"/>
      <c r="M39" s="174"/>
      <c r="N39" s="174"/>
      <c r="O39" s="174"/>
      <c r="P39" s="174"/>
      <c r="Q39" s="174"/>
      <c r="R39" s="174"/>
      <c r="S39" s="174"/>
      <c r="T39" s="174"/>
      <c r="U39" s="174"/>
      <c r="V39" s="174"/>
      <c r="W39" s="174"/>
      <c r="X39" s="174"/>
      <c r="Y39" s="174"/>
    </row>
    <row r="40" s="175" customFormat="true" ht="12.75" hidden="false" customHeight="true" outlineLevel="0" collapsed="false">
      <c r="A40" s="463" t="s">
        <v>768</v>
      </c>
      <c r="B40" s="463"/>
      <c r="C40" s="463"/>
      <c r="D40" s="463"/>
      <c r="E40" s="463"/>
      <c r="F40" s="463"/>
      <c r="G40" s="463"/>
      <c r="H40" s="463"/>
      <c r="I40" s="463"/>
      <c r="J40" s="463"/>
      <c r="K40" s="463"/>
      <c r="L40" s="463"/>
      <c r="M40" s="174"/>
      <c r="N40" s="174"/>
      <c r="O40" s="174"/>
      <c r="P40" s="174"/>
      <c r="Q40" s="174"/>
      <c r="R40" s="174"/>
      <c r="S40" s="174"/>
      <c r="T40" s="174"/>
      <c r="U40" s="174"/>
      <c r="V40" s="174"/>
      <c r="W40" s="174"/>
      <c r="X40" s="174"/>
      <c r="Y40" s="174"/>
    </row>
    <row r="41" customFormat="false" ht="14.25" hidden="false" customHeight="false" outlineLevel="0" collapsed="false">
      <c r="M41" s="167"/>
      <c r="N41" s="167"/>
      <c r="O41" s="167"/>
      <c r="P41" s="167"/>
      <c r="Q41" s="167"/>
      <c r="R41" s="167"/>
      <c r="S41" s="167"/>
      <c r="T41" s="167"/>
      <c r="U41" s="167"/>
      <c r="V41" s="167"/>
      <c r="W41" s="167"/>
      <c r="X41" s="167"/>
      <c r="Y41" s="167"/>
    </row>
  </sheetData>
  <mergeCells count="26">
    <mergeCell ref="A1:G1"/>
    <mergeCell ref="A2:G2"/>
    <mergeCell ref="A3:G3"/>
    <mergeCell ref="H3:I3"/>
    <mergeCell ref="A4:G4"/>
    <mergeCell ref="H4:I4"/>
    <mergeCell ref="A5:G5"/>
    <mergeCell ref="A6:G6"/>
    <mergeCell ref="A7:G7"/>
    <mergeCell ref="A8:G8"/>
    <mergeCell ref="A10:B10"/>
    <mergeCell ref="A11:B11"/>
    <mergeCell ref="D11:G11"/>
    <mergeCell ref="S11:Y11"/>
    <mergeCell ref="A12:B12"/>
    <mergeCell ref="D12:G12"/>
    <mergeCell ref="H12:L12"/>
    <mergeCell ref="M12:R12"/>
    <mergeCell ref="S12:Y12"/>
    <mergeCell ref="D13:G13"/>
    <mergeCell ref="H13:L13"/>
    <mergeCell ref="I14:I18"/>
    <mergeCell ref="J14:J18"/>
    <mergeCell ref="K14:K18"/>
    <mergeCell ref="A39:L39"/>
    <mergeCell ref="A40:L4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1-06-06T06:43:59Z</cp:lastPrinted>
  <dcterms:modified xsi:type="dcterms:W3CDTF">2011-06-06T10:24:17Z</dcterms:modified>
  <cp:revision>0</cp:revision>
  <dc:subject/>
  <dc:title/>
</cp:coreProperties>
</file>